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5-SO 135-01 - SO 01 Kome..." sheetId="2" state="visible" r:id="rId3"/>
    <sheet name="15-SO 135-02 - SO 02 Zpev..." sheetId="3" state="visible" r:id="rId4"/>
    <sheet name="15-SO 135-03 - SO 03 Úpra..." sheetId="4" state="visible" r:id="rId5"/>
    <sheet name="15-SO 135-04 - SO 04 Likv..." sheetId="5" state="visible" r:id="rId6"/>
  </sheets>
  <definedNames>
    <definedName function="false" hidden="false" localSheetId="1" name="_xlnm.Print_Area" vbProcedure="false">'15-SO 135-01 - SO 01 Kome...'!$B$3:$K$1878</definedName>
    <definedName function="false" hidden="false" localSheetId="2" name="_xlnm.Print_Area" vbProcedure="false">'15-SO 135-02 - SO 02 Zpev...'!$B$3:$K$285</definedName>
    <definedName function="false" hidden="false" localSheetId="3" name="_xlnm.Print_Area" vbProcedure="false">'15-SO 135-03 - SO 03 Úpra...'!$B$3:$K$295</definedName>
    <definedName function="false" hidden="false" localSheetId="4" name="_xlnm.Print_Area" vbProcedure="false">'15-SO 135-04 - SO 04 Likv...'!$B$3:$K$75</definedName>
    <definedName function="false" hidden="false" localSheetId="0" name="_xlnm.Print_Area" vbProcedure="false">'Rekapitulace stavby'!$B$3:$AQ$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06" uniqueCount="2534">
  <si>
    <t xml:space="preserve">Export VZ</t>
  </si>
  <si>
    <t xml:space="preserve">List obsahuje:</t>
  </si>
  <si>
    <t xml:space="preserve">3.0</t>
  </si>
  <si>
    <t xml:space="preserve">False</t>
  </si>
  <si>
    <t xml:space="preserve">{18218C65-BB5F-485E-8D31-648D66B69178}</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5-SO13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Přístavba, nádstavba, stavební úpravy komerčního objektu č.p. 2190, Říčany</t>
  </si>
  <si>
    <t xml:space="preserve">0,1</t>
  </si>
  <si>
    <t xml:space="preserve">KSO:</t>
  </si>
  <si>
    <t xml:space="preserve">CC-CZ:</t>
  </si>
  <si>
    <t xml:space="preserve">1</t>
  </si>
  <si>
    <t xml:space="preserve">Místo:</t>
  </si>
  <si>
    <t xml:space="preserve">Říčany</t>
  </si>
  <si>
    <t xml:space="preserve">Datum:</t>
  </si>
  <si>
    <t xml:space="preserve">15.11.2015</t>
  </si>
  <si>
    <t xml:space="preserve">10</t>
  </si>
  <si>
    <t xml:space="preserve">100</t>
  </si>
  <si>
    <t xml:space="preserve">Zadavatel:</t>
  </si>
  <si>
    <t xml:space="preserve">IČ:</t>
  </si>
  <si>
    <t xml:space="preserve">Leonardo technology s.r.o., Hlohovec</t>
  </si>
  <si>
    <t xml:space="preserve">DIČ:</t>
  </si>
  <si>
    <t xml:space="preserve">Uchazeč:</t>
  </si>
  <si>
    <t xml:space="preserve">Vyplň údaj</t>
  </si>
  <si>
    <t xml:space="preserve">Projektant:</t>
  </si>
  <si>
    <t xml:space="preserve">arch 21, s.r.o.</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15-SO 135-01</t>
  </si>
  <si>
    <t xml:space="preserve">SO 01 Komerční objekt</t>
  </si>
  <si>
    <t xml:space="preserve">STA</t>
  </si>
  <si>
    <t xml:space="preserve">{A6035E14-AAFF-4068-A34E-A5E37E187B53}</t>
  </si>
  <si>
    <t xml:space="preserve">2</t>
  </si>
  <si>
    <t xml:space="preserve">15-SO 135-02</t>
  </si>
  <si>
    <t xml:space="preserve">SO 02 Zpevněné plochy a terénní úpravy</t>
  </si>
  <si>
    <t xml:space="preserve">{1BDA5D88-F8A7-45AC-A7F6-B93F69472027}</t>
  </si>
  <si>
    <t xml:space="preserve">15-SO 135-03</t>
  </si>
  <si>
    <t xml:space="preserve">SO 03 Úprava kolektoru</t>
  </si>
  <si>
    <t xml:space="preserve">{99E18C71-3EAE-4CD2-BCCD-DADAB186279C}</t>
  </si>
  <si>
    <t xml:space="preserve">15-SO 135-04</t>
  </si>
  <si>
    <t xml:space="preserve">SO 04 Likvidace dešťových vod</t>
  </si>
  <si>
    <t xml:space="preserve">{8A015F4C-4CB0-4D0F-A312-DE0BF86A9431}</t>
  </si>
  <si>
    <t xml:space="preserve">Zpět na list:</t>
  </si>
  <si>
    <t xml:space="preserve">KRYCÍ LIST SOUPISU</t>
  </si>
  <si>
    <t xml:space="preserve">Objekt:</t>
  </si>
  <si>
    <t xml:space="preserve">15-SO 135-01 - SO 01 Komerční objekt</t>
  </si>
  <si>
    <t xml:space="preserve">Soupis prací je sestaven za využití položek Cenové soustavy ÚRS. Cenové a technické podmínky položek Cenové soustavy ÚRS, které jsou uvedeny v soupisu prací ( tzn. úvodní části katalogů ) jsou neomezeně dálkově k dispozici na www.cs-urs.cz. Položky soupisu prací, které nemají ve sloupci "Cenová soustava" uveden žádný údaj, nepochází z Cenové soustavy ÚRS.</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12 - Povlakové krytiny</t>
  </si>
  <si>
    <t xml:space="preserve">    713 - Izolace tepelné</t>
  </si>
  <si>
    <t xml:space="preserve">    721 - Zdravotechnika </t>
  </si>
  <si>
    <t xml:space="preserve">    725 - Zdravotechnika - zařizovací předměty</t>
  </si>
  <si>
    <t xml:space="preserve">    735 - Ústřední vytápění </t>
  </si>
  <si>
    <t xml:space="preserve">    744 - Elektromontáže </t>
  </si>
  <si>
    <t xml:space="preserve">    748 - Elektromontáže - osvětlovací zařízení a svítidla</t>
  </si>
  <si>
    <t xml:space="preserve">    751 - Vzduchotechnika</t>
  </si>
  <si>
    <t xml:space="preserve">    762 - Konstrukce tesařské</t>
  </si>
  <si>
    <t xml:space="preserve">    763 - Konstrukce suché výstavby</t>
  </si>
  <si>
    <t xml:space="preserve">    764 - Konstrukce klempířské</t>
  </si>
  <si>
    <t xml:space="preserve">    766 - Konstrukce truhlářské</t>
  </si>
  <si>
    <t xml:space="preserve">    767 - Konstrukce zámečnické</t>
  </si>
  <si>
    <t xml:space="preserve">    777 - Podlahy lité</t>
  </si>
  <si>
    <t xml:space="preserve">    781 - Dokončovací práce - obklady</t>
  </si>
  <si>
    <t xml:space="preserve">    783 - Dokončovací práce - nátěry</t>
  </si>
  <si>
    <t xml:space="preserve">    784 - Dokončovací práce - malby a tapety</t>
  </si>
  <si>
    <t xml:space="preserve">    786 - Dokončovací práce - čalounické úpravy</t>
  </si>
  <si>
    <t xml:space="preserve">M - Práce a dodávky M</t>
  </si>
  <si>
    <t xml:space="preserve">    21-M - Elektromontáže</t>
  </si>
  <si>
    <t xml:space="preserve">    33-M - Montáže dopr.zaříz.,sklad. zař. a váh</t>
  </si>
  <si>
    <t xml:space="preserve">VRN - Vedlejší rozpočtové náklady</t>
  </si>
  <si>
    <t xml:space="preserve">    VRN1 - Průzkumné, geodetické a projektové práce</t>
  </si>
  <si>
    <t xml:space="preserve">    VRN3 - Zařízení staveniště</t>
  </si>
  <si>
    <t xml:space="preserve">    VRN4 - Inženýrská činnost</t>
  </si>
  <si>
    <t xml:space="preserve">VRN9 - Ostatní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11111</t>
  </si>
  <si>
    <t xml:space="preserve">Spálení jehličnatého klestu se snášením D do 30 cm ve svahu do 1:3</t>
  </si>
  <si>
    <t xml:space="preserve">kus</t>
  </si>
  <si>
    <t xml:space="preserve">CS ÚRS 2015 01</t>
  </si>
  <si>
    <t xml:space="preserve">4</t>
  </si>
  <si>
    <t xml:space="preserve">278237817</t>
  </si>
  <si>
    <t xml:space="preserve">PP</t>
  </si>
  <si>
    <t xml:space="preserve">Pálení větví stromů se snášením na hromady jehličnatých v rovině nebo ve svahu do 1:3, průměru kmene do 30 cm</t>
  </si>
  <si>
    <t xml:space="preserve">112101121</t>
  </si>
  <si>
    <t xml:space="preserve">Kácení stromů jehličnatých D kmene do 300 mm</t>
  </si>
  <si>
    <t xml:space="preserve">-917422786</t>
  </si>
  <si>
    <t xml:space="preserve">Kácení stromů s odřezáním kmene a s odvětvením jehličnatých bez odkornění, kmene průměru přes 100 do 300 mm</t>
  </si>
  <si>
    <t xml:space="preserve">3</t>
  </si>
  <si>
    <t xml:space="preserve">112201101</t>
  </si>
  <si>
    <t xml:space="preserve">Odstranění pařezů D do 300 mm</t>
  </si>
  <si>
    <t xml:space="preserve">833323143</t>
  </si>
  <si>
    <t xml:space="preserve">Odstranění pařezů s jejich vykopáním, vytrháním nebo odstřelením, s přesekáním kořenů průměru přes 100 do 300 mm</t>
  </si>
  <si>
    <t xml:space="preserve">113106121</t>
  </si>
  <si>
    <t xml:space="preserve">Rozebrání dlažeb komunikací pro pěší z betonových nebo kamenných dlaždic</t>
  </si>
  <si>
    <t xml:space="preserve">m2</t>
  </si>
  <si>
    <t xml:space="preserve">-1319517369</t>
  </si>
  <si>
    <t xml:space="preserve">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VV</t>
  </si>
  <si>
    <t xml:space="preserve">43,40                 "pro SO 01</t>
  </si>
  <si>
    <t xml:space="preserve">78,40                 "pro SO 02</t>
  </si>
  <si>
    <t xml:space="preserve">Součet</t>
  </si>
  <si>
    <t xml:space="preserve">5</t>
  </si>
  <si>
    <t xml:space="preserve">113107151</t>
  </si>
  <si>
    <t xml:space="preserve">Odstranění podkladu pl přes 50 do 200 m2 z kameniva těženého tl 100 mm</t>
  </si>
  <si>
    <t xml:space="preserve">-1213740470</t>
  </si>
  <si>
    <t xml:space="preserve">Odstranění podkladů nebo krytů s přemístěním hmot na skládku na vzdálenost do 20 m nebo s naložením na dopravní prostředek v ploše jednotlivě přes 50 m2 do 200 m2 z kameniva těženého, o tl. vrstvy do 100 mm</t>
  </si>
  <si>
    <t xml:space="preserve">6</t>
  </si>
  <si>
    <t xml:space="preserve">113202111</t>
  </si>
  <si>
    <t xml:space="preserve">Vytrhání obrub krajníků obrubníků stojatých</t>
  </si>
  <si>
    <t xml:space="preserve">m</t>
  </si>
  <si>
    <t xml:space="preserve">304701962</t>
  </si>
  <si>
    <t xml:space="preserve">Vytrhání obrub s vybouráním lože, s přemístěním hmot na skládku na vzdálenost do 3 m nebo s naložením na dopravní prostředek z krajníků nebo obrubníků stojatých</t>
  </si>
  <si>
    <t xml:space="preserve">8,00</t>
  </si>
  <si>
    <t xml:space="preserve">7</t>
  </si>
  <si>
    <t xml:space="preserve">113204111</t>
  </si>
  <si>
    <t xml:space="preserve">Vytrhání obrub záhonových</t>
  </si>
  <si>
    <t xml:space="preserve">1349993103</t>
  </si>
  <si>
    <t xml:space="preserve">Vytrhání obrub s vybouráním lože, s přemístěním hmot na skládku na vzdálenost do 3 m nebo s naložením na dopravní prostředek záhonových</t>
  </si>
  <si>
    <t xml:space="preserve">20,00</t>
  </si>
  <si>
    <t xml:space="preserve">8</t>
  </si>
  <si>
    <t xml:space="preserve">121101102</t>
  </si>
  <si>
    <t xml:space="preserve">Sejmutí ornice s přemístěním na vzdálenost do 100 m</t>
  </si>
  <si>
    <t xml:space="preserve">m3</t>
  </si>
  <si>
    <t xml:space="preserve">579985377</t>
  </si>
  <si>
    <t xml:space="preserve">Sejmutí ornice nebo lesní půdy s vodorovným přemístěním na hromady v místě upotřebení nebo na dočasné či trvalé skládky se složením, na vzdálenost přes 50 do 100 m</t>
  </si>
  <si>
    <t xml:space="preserve">předpoklad na pozemku investora</t>
  </si>
  <si>
    <t xml:space="preserve">0,15*556,00                         "celková plocha staveniště</t>
  </si>
  <si>
    <t xml:space="preserve">-0,15*(78,40+43,40)           "odpočet  bouraných chodníků - viz SO02</t>
  </si>
  <si>
    <t xml:space="preserve">-0,15*(95,60+37,40)           "odpočet bouraných konstrukcí</t>
  </si>
  <si>
    <t xml:space="preserve">9</t>
  </si>
  <si>
    <t xml:space="preserve">122201101</t>
  </si>
  <si>
    <t xml:space="preserve">Odkopávky a prokopávky nezapažené v hornině tř. 3 objem do 100 m3</t>
  </si>
  <si>
    <t xml:space="preserve">-711409944</t>
  </si>
  <si>
    <t xml:space="preserve">Odkopávky a prokopávky nezapažené s přehozením výkopku na vzdálenost do 3 m nebo s naložením na dopravní prostředek v hornině tř. 3 do 100 m3</t>
  </si>
  <si>
    <t xml:space="preserve">0,14*10,20*18,50                 "pod komerčním objektem</t>
  </si>
  <si>
    <t xml:space="preserve">131201101</t>
  </si>
  <si>
    <t xml:space="preserve">Hloubení jam nezapažených v hornině tř. 3 objemu do 100 m3</t>
  </si>
  <si>
    <t xml:space="preserve">-617428613</t>
  </si>
  <si>
    <t xml:space="preserve">Hloubení nezapažených jam a zářezů s urovnáním dna do předepsaného profilu a spádu v hornině tř. 3 do 100 m3</t>
  </si>
  <si>
    <t xml:space="preserve">viz půdorys základů - základ. patky</t>
  </si>
  <si>
    <t xml:space="preserve">xxxxxxxxxxxxxxxxxxxxx</t>
  </si>
  <si>
    <t xml:space="preserve">0,79*2,25*2,25                      "-1,22 až -0,43</t>
  </si>
  <si>
    <t xml:space="preserve">0,79*2,40*2,40*2</t>
  </si>
  <si>
    <t xml:space="preserve">základ. deska výtahu</t>
  </si>
  <si>
    <t xml:space="preserve">1,14*3,28*2,90                      "-1,57 až -0,43</t>
  </si>
  <si>
    <t xml:space="preserve">pro kabelovou šachtu</t>
  </si>
  <si>
    <t xml:space="preserve">0,15*1,20*1,20                  "-1,55 až -1,40</t>
  </si>
  <si>
    <t xml:space="preserve">0,97*1,70*1,70                     "-1,40 až -0,43</t>
  </si>
  <si>
    <t xml:space="preserve">11</t>
  </si>
  <si>
    <t xml:space="preserve">132201101</t>
  </si>
  <si>
    <t xml:space="preserve">Hloubení rýh š do 600 mm v hornině tř. 3 objemu do 100 m3</t>
  </si>
  <si>
    <t xml:space="preserve">1224005867</t>
  </si>
  <si>
    <t xml:space="preserve">Hloubení zapažených i nezapažených rýh šířky do 600 mm s urovnáním dna do předepsaného profilu a spádu v hornině tř. 3 do 100 m3</t>
  </si>
  <si>
    <t xml:space="preserve">viz půdorys základů</t>
  </si>
  <si>
    <t xml:space="preserve">komerční objekt - pláň -0,43</t>
  </si>
  <si>
    <t xml:space="preserve">xxxxxxxxxxxxxxxxxxxx</t>
  </si>
  <si>
    <t xml:space="preserve">0,60*2,57*0,40                                 "-3,00 až -0,43</t>
  </si>
  <si>
    <t xml:space="preserve">0,60*0,79*(3,30+3,60+4,20)           "-1,22 až -0,43</t>
  </si>
  <si>
    <t xml:space="preserve">0,60*1,04*0,50                                   "-1,47 až -0,43</t>
  </si>
  <si>
    <t xml:space="preserve">0,60*0,85*0,575                                "-1,22 až -0,37</t>
  </si>
  <si>
    <t xml:space="preserve">12</t>
  </si>
  <si>
    <t xml:space="preserve">132201201</t>
  </si>
  <si>
    <t xml:space="preserve">Hloubení rýh š do 2000 mm v hornině tř. 3 objemu do 100 m3</t>
  </si>
  <si>
    <t xml:space="preserve">274727004</t>
  </si>
  <si>
    <t xml:space="preserve">Hloubení zapažených i nezapažených rýh šířky přes 600 do 2 000 mm s urovnáním dna do předepsaného profilu a spádu v hornině tř. 3 do 100 m3</t>
  </si>
  <si>
    <t xml:space="preserve">1,00*0,79*5,22                               "-1,22 až -0,43                              </t>
  </si>
  <si>
    <t xml:space="preserve">1,00*1,04*4,48                              "-1,47 až -0,43</t>
  </si>
  <si>
    <t xml:space="preserve">1,20*1,04*3,45           </t>
  </si>
  <si>
    <t xml:space="preserve">0,80*1,04*0,18</t>
  </si>
  <si>
    <t xml:space="preserve">1,20*0,79*10,15                              "-1,22 až -0,43</t>
  </si>
  <si>
    <t xml:space="preserve">1,20*2,57*1,00                                 "-3,00 až -0,43</t>
  </si>
  <si>
    <t xml:space="preserve">1,20*1,32*1,50                                "-1,75 až -0,43</t>
  </si>
  <si>
    <t xml:space="preserve">1,20*2,57*1,20                                 "-3,00 až -0,43</t>
  </si>
  <si>
    <t xml:space="preserve">1,00*2,57*8,50                                 "-3,00 až -0,43</t>
  </si>
  <si>
    <t xml:space="preserve">13</t>
  </si>
  <si>
    <t xml:space="preserve">162301415</t>
  </si>
  <si>
    <t xml:space="preserve">Vodorovné přemístění kmenů stromů jehličnatých do 5 km D kmene do 300 mm</t>
  </si>
  <si>
    <t xml:space="preserve">1821393236</t>
  </si>
  <si>
    <t xml:space="preserve">Vodorovné přemístění větví, kmenů nebo pařezů s naložením, složením a dopravou do 5000 m kmenů stromů jehličnatých, průměru přes 100 do 300 mm</t>
  </si>
  <si>
    <t xml:space="preserve">14</t>
  </si>
  <si>
    <t xml:space="preserve">162301421</t>
  </si>
  <si>
    <t xml:space="preserve">Vodorovné přemístění pařezů do 5 km D do 300 mm</t>
  </si>
  <si>
    <t xml:space="preserve">-169844830</t>
  </si>
  <si>
    <t xml:space="preserve">Vodorovné přemístění větví, kmenů nebo pařezů s naložením, složením a dopravou do 5000 m pařezů kmenů, průměru přes 100 do 300 mm</t>
  </si>
  <si>
    <t xml:space="preserve">162301915</t>
  </si>
  <si>
    <t xml:space="preserve">Příplatek k vodorovnému přemístění kmenů stromů jehličnatých D kmene do 300 mm ZKD 5 km</t>
  </si>
  <si>
    <t xml:space="preserve">-1666984897</t>
  </si>
  <si>
    <t xml:space="preserve">Vodorovné přemístění větví, kmenů nebo pařezů s naložením, složením a dopravou Příplatek k cenám za každých dalších i započatých 5000 m přes 5000 m kmenů stromů jehličnatých, průměru přes 100 do 300 mm</t>
  </si>
  <si>
    <t xml:space="preserve">16</t>
  </si>
  <si>
    <t xml:space="preserve">162301921</t>
  </si>
  <si>
    <t xml:space="preserve">Příplatek k vodorovnému přemístění pařezů D 300 mm ZKD 5 km</t>
  </si>
  <si>
    <t xml:space="preserve">-539098618</t>
  </si>
  <si>
    <t xml:space="preserve">Vodorovné přemístění větví, kmenů nebo pařezů s naložením, složením a dopravou Příplatek k cenám za každých dalších i započatých 5000 m přes 5000 m pařezů kmenů, průměru přes 100 do 300 mm</t>
  </si>
  <si>
    <t xml:space="preserve">17</t>
  </si>
  <si>
    <t xml:space="preserve">162701105</t>
  </si>
  <si>
    <t xml:space="preserve">Vodorovné přemístění do 10000 m výkopku/sypaniny z horniny tř. 1 až 4</t>
  </si>
  <si>
    <t xml:space="preserve">991630793</t>
  </si>
  <si>
    <t xml:space="preserve">Vodorovné přemístění výkopku nebo sypaniny po suchu na obvyklém dopravním prostředku, bez naložení výkopku, avšak se složením bez rozhrnutí z horniny tř. 1 až 4 na vzdálenost přes 9 000 do 10 000 m</t>
  </si>
  <si>
    <t xml:space="preserve">předpokladdo 10km</t>
  </si>
  <si>
    <t xml:space="preserve">26,418+29,963+6,483+53,897               "celkový výkop</t>
  </si>
  <si>
    <t xml:space="preserve">-5,973                                                            "odpočet zásypu</t>
  </si>
  <si>
    <t xml:space="preserve">18</t>
  </si>
  <si>
    <t xml:space="preserve">171201201</t>
  </si>
  <si>
    <t xml:space="preserve">Uložení sypaniny na skládky</t>
  </si>
  <si>
    <t xml:space="preserve">-1045913731</t>
  </si>
  <si>
    <t xml:space="preserve">110,788</t>
  </si>
  <si>
    <t xml:space="preserve">19</t>
  </si>
  <si>
    <t xml:space="preserve">171201211</t>
  </si>
  <si>
    <t xml:space="preserve">Poplatek za uložení odpadu ze sypaniny na skládce (skládkovné)</t>
  </si>
  <si>
    <t xml:space="preserve">t</t>
  </si>
  <si>
    <t xml:space="preserve">-2107939878</t>
  </si>
  <si>
    <t xml:space="preserve">Uložení sypaniny poplatek za uložení sypaniny na skládce (skládkovné)</t>
  </si>
  <si>
    <t xml:space="preserve">110,788*1,50</t>
  </si>
  <si>
    <t xml:space="preserve">20</t>
  </si>
  <si>
    <t xml:space="preserve">174101101</t>
  </si>
  <si>
    <t xml:space="preserve">Zásyp jam, šachet rýh nebo kolem objektů sypaninou se zhutněním</t>
  </si>
  <si>
    <t xml:space="preserve">-1065335559</t>
  </si>
  <si>
    <t xml:space="preserve">Zásyp sypaninou z jakékoliv horniny s uložením výkopku ve vrstvách se zhutněním jam, šachet, rýh nebo kolem objektů v těchto vykopávkách</t>
  </si>
  <si>
    <t xml:space="preserve">viz základy - viz řez 1-1</t>
  </si>
  <si>
    <t xml:space="preserve">0,40*1,31*7,90                "-1,75 až -0,43</t>
  </si>
  <si>
    <t xml:space="preserve">Mezisoučet</t>
  </si>
  <si>
    <t xml:space="preserve">kabelová šachta</t>
  </si>
  <si>
    <t xml:space="preserve">0,97*1,70*1,70                  "-1,40 až -0,43 - celkový výkop</t>
  </si>
  <si>
    <t xml:space="preserve">-0,97*1,00*1,00                "odpočet šachty</t>
  </si>
  <si>
    <t xml:space="preserve">181951102</t>
  </si>
  <si>
    <t xml:space="preserve">Úprava pláně v hornině tř. 1 až 4 se zhutněním</t>
  </si>
  <si>
    <t xml:space="preserve">1609834137</t>
  </si>
  <si>
    <t xml:space="preserve">Úprava pláně vyrovnáním výškových rozdílů v hornině tř. 1 až 4 se zhutněním</t>
  </si>
  <si>
    <t xml:space="preserve">10,20*18,50                 "pod komerčním objektem</t>
  </si>
  <si>
    <t xml:space="preserve">Zakládání</t>
  </si>
  <si>
    <t xml:space="preserve">22</t>
  </si>
  <si>
    <t xml:space="preserve">271532213</t>
  </si>
  <si>
    <t xml:space="preserve">Podsyp pod základové konstrukce se zhutněním z hrubého kameniva frakce 8 až 16 mm</t>
  </si>
  <si>
    <t xml:space="preserve">1829077951</t>
  </si>
  <si>
    <t xml:space="preserve">Podsyp pod základové konstrukce se zhutněním a urovnáním povrchu z kameniva hrubého, frakce 8 - 16 mm</t>
  </si>
  <si>
    <t xml:space="preserve">pod základ. deskou výtahu</t>
  </si>
  <si>
    <t xml:space="preserve">0,10*3,28*2,90             "skladba S05</t>
  </si>
  <si>
    <t xml:space="preserve">-0,10*0,10*2,10</t>
  </si>
  <si>
    <t xml:space="preserve">pod podklad. beton. mazaninu</t>
  </si>
  <si>
    <t xml:space="preserve">xxxxxxxxxxxxxxxxxxxxxxx</t>
  </si>
  <si>
    <t xml:space="preserve">0,10*8,50*17,10</t>
  </si>
  <si>
    <t xml:space="preserve">-0,10*3,18*2,90</t>
  </si>
  <si>
    <t xml:space="preserve">0,10*0,25*(3,38+2,90)*2               "kolem základ desky</t>
  </si>
  <si>
    <t xml:space="preserve">0,18*0,75*(3,38+2,90)*2               "kolem základ. zdí výtahu</t>
  </si>
  <si>
    <t xml:space="preserve">0,03*0,60*17,10                              "doplnění nad základ. pasem</t>
  </si>
  <si>
    <t xml:space="preserve">0,03*0,40*7,90                                 "dtto</t>
  </si>
  <si>
    <t xml:space="preserve">0,10*1,20*1,20                                "pod kabelovou šachtou</t>
  </si>
  <si>
    <t xml:space="preserve">23</t>
  </si>
  <si>
    <t xml:space="preserve">273313311</t>
  </si>
  <si>
    <t xml:space="preserve">Základové desky z betonu tř. C 8/10</t>
  </si>
  <si>
    <t xml:space="preserve">-766366803</t>
  </si>
  <si>
    <t xml:space="preserve">Základy z betonu prostého desky z betonu kamenem neprokládaného tř. C 8/10</t>
  </si>
  <si>
    <t xml:space="preserve">0,05*1,20*1,20                        "pod kabelovou šachtou</t>
  </si>
  <si>
    <t xml:space="preserve">24</t>
  </si>
  <si>
    <t xml:space="preserve">273321411</t>
  </si>
  <si>
    <t xml:space="preserve">Základové desky ze ŽB tř. C 20/25</t>
  </si>
  <si>
    <t xml:space="preserve">1807442340</t>
  </si>
  <si>
    <t xml:space="preserve">Základy z betonu železového (bez výztuže) desky z betonu bez zvláštních nároků na vliv prostředí (X0, XC) tř. C 20/25</t>
  </si>
  <si>
    <t xml:space="preserve">0,25*2,90*3,28                    "-1,47 až -1,22</t>
  </si>
  <si>
    <t xml:space="preserve">-0,25*0,10*2,10</t>
  </si>
  <si>
    <t xml:space="preserve">25</t>
  </si>
  <si>
    <t xml:space="preserve">273351215</t>
  </si>
  <si>
    <t xml:space="preserve">Zřízení bednění stěn základových desek</t>
  </si>
  <si>
    <t xml:space="preserve">-2126163818</t>
  </si>
  <si>
    <t xml:space="preserve">Bednění základových stěn desek svislé nebo šikmé (odkloněné), půdorysně přímé nebo zalomené ve volných nebo zapažených jámách, rýhách, šachtách, včetně případných vzpěr zřízení</t>
  </si>
  <si>
    <t xml:space="preserve">0,25*(2,90+3,28)*2                    "-1,47 až -1,22</t>
  </si>
  <si>
    <t xml:space="preserve">-0,25*0,80</t>
  </si>
  <si>
    <t xml:space="preserve">26</t>
  </si>
  <si>
    <t xml:space="preserve">273351216</t>
  </si>
  <si>
    <t xml:space="preserve">Odstranění bednění stěn základových desek</t>
  </si>
  <si>
    <t xml:space="preserve">-2114244851</t>
  </si>
  <si>
    <t xml:space="preserve">Bednění základových stěn desek svislé nebo šikmé (odkloněné), půdorysně přímé nebo zalomené ve volných nebo zapažených jámách, rýhách, šachtách, včetně případných vzpěr odstranění</t>
  </si>
  <si>
    <t xml:space="preserve">27</t>
  </si>
  <si>
    <t xml:space="preserve">273361821</t>
  </si>
  <si>
    <t xml:space="preserve">Výztuž základových desek betonářskou ocelí 10 505 (R)</t>
  </si>
  <si>
    <t xml:space="preserve">1554326854</t>
  </si>
  <si>
    <t xml:space="preserve">Výztuž základů desek z betonářské oceli 10 505 (R) nebo BSt 500</t>
  </si>
  <si>
    <t xml:space="preserve">2,325*30,00/1000                   "viz statika</t>
  </si>
  <si>
    <t xml:space="preserve">28</t>
  </si>
  <si>
    <t xml:space="preserve">274313611</t>
  </si>
  <si>
    <t xml:space="preserve">Základové pásy z betonu tř. C 16/20</t>
  </si>
  <si>
    <t xml:space="preserve">-1671030791</t>
  </si>
  <si>
    <t xml:space="preserve">Základy z betonu prostého pasy betonu kamenem neprokládaného tř. C 16/20</t>
  </si>
  <si>
    <t xml:space="preserve">cca 60% bednění, 40% betonáž do výkopu</t>
  </si>
  <si>
    <t xml:space="preserve">0,60*0,72*0,60                               "-1,22 až -0,50</t>
  </si>
  <si>
    <t xml:space="preserve">1,00*0,72*4,62                              </t>
  </si>
  <si>
    <t xml:space="preserve">1,00*0,97*4,48                              "-1,47 až -0,50</t>
  </si>
  <si>
    <t xml:space="preserve">1,20*0,97*3,45           </t>
  </si>
  <si>
    <t xml:space="preserve">0,80*0,97*0,18</t>
  </si>
  <si>
    <t xml:space="preserve">1,20*0,72*10,15                              "-1,22 až -0,50</t>
  </si>
  <si>
    <t xml:space="preserve">1,20*2,50*1,00                                 "-3,00 až -0,50</t>
  </si>
  <si>
    <t xml:space="preserve">1,20*1,25*1,50                                "-1,75 až -0,50</t>
  </si>
  <si>
    <t xml:space="preserve">1,20*2,50*1,20                                 "-3,00 až -0,50</t>
  </si>
  <si>
    <t xml:space="preserve">1,00*1,25*7,90                                 "-3,00 až -1,75</t>
  </si>
  <si>
    <t xml:space="preserve">0,60*1,25*0,60</t>
  </si>
  <si>
    <t xml:space="preserve">0,60*2,63*0,80                                   "-3,00 až -0,37</t>
  </si>
  <si>
    <t xml:space="preserve">0,60*0,85*(3,30+3,60+4,60)           "-1,22 až -0,37</t>
  </si>
  <si>
    <t xml:space="preserve">0,60*1,10*0,50                                   "-1,47 až -0,37</t>
  </si>
  <si>
    <t xml:space="preserve">47,782*0,40*0,05                        "ze 40% +5% betonáž do výkopu</t>
  </si>
  <si>
    <t xml:space="preserve">29</t>
  </si>
  <si>
    <t xml:space="preserve">274351215</t>
  </si>
  <si>
    <t xml:space="preserve">Zřízení bednění stěn základových pasů</t>
  </si>
  <si>
    <t xml:space="preserve">-1346727121</t>
  </si>
  <si>
    <t xml:space="preserve">Bednění základových stěn pasů svislé nebo šikmé (odkloněné), půdorysně přímé nebo zalomené ve volných nebo zapažených jámách, rýhách, šachtách, včetně případných vzpěr zřízení</t>
  </si>
  <si>
    <t xml:space="preserve">0,45*0,60*2                               "-1,22 až -0,50</t>
  </si>
  <si>
    <t xml:space="preserve">0,45*4,62*2                              </t>
  </si>
  <si>
    <t xml:space="preserve">0,60*4,48*2                              "-1,47 až -0,50</t>
  </si>
  <si>
    <t xml:space="preserve">0,60*3,45*2</t>
  </si>
  <si>
    <t xml:space="preserve">0,60*0,18*2</t>
  </si>
  <si>
    <t xml:space="preserve">0,45*10,15*2                              "-1,22 až -0,50</t>
  </si>
  <si>
    <t xml:space="preserve">1,50*1,00*2                                 "-3,00 až -0,50</t>
  </si>
  <si>
    <t xml:space="preserve">0,75*1,50*2                                "-1,75 až -0,50</t>
  </si>
  <si>
    <t xml:space="preserve">1,50*1,20*2                                 "-3,00 až -0,50</t>
  </si>
  <si>
    <t xml:space="preserve">0,75*7,90*2                                 "-3,00 až -1,75</t>
  </si>
  <si>
    <t xml:space="preserve">0,75*0,60*2</t>
  </si>
  <si>
    <t xml:space="preserve">1,60*0,80*2                                   "-3,00 až -0,37</t>
  </si>
  <si>
    <t xml:space="preserve">0,55*(3,30+3,60+4,60)*2           "-1,22 až -0,37</t>
  </si>
  <si>
    <t xml:space="preserve">0,70*0,50*2                                   "-1,47 až -0,37</t>
  </si>
  <si>
    <t xml:space="preserve">0,55*0,575                                "-1,22 až -0,37</t>
  </si>
  <si>
    <t xml:space="preserve">30</t>
  </si>
  <si>
    <t xml:space="preserve">274351216</t>
  </si>
  <si>
    <t xml:space="preserve">Odstranění bednění stěn základových pasů</t>
  </si>
  <si>
    <t xml:space="preserve">673239571</t>
  </si>
  <si>
    <t xml:space="preserve">Bednění základových stěn pasů svislé nebo šikmé (odkloněné), půdorysně přímé nebo zalomené ve volných nebo zapažených jámách, rýhách, šachtách, včetně případných vzpěr odstranění</t>
  </si>
  <si>
    <t xml:space="preserve">31</t>
  </si>
  <si>
    <t xml:space="preserve">275321411</t>
  </si>
  <si>
    <t xml:space="preserve">Základové patky ze ŽB tř. C 20/25</t>
  </si>
  <si>
    <t xml:space="preserve">-1251436838</t>
  </si>
  <si>
    <t xml:space="preserve">Základy z betonu železového (bez výztuže) patky z betonu bez zvláštních nároků na vliv prostředí (X0, XC) tř. C 20/25</t>
  </si>
  <si>
    <t xml:space="preserve">0,85*2,25*2,25                      "-1,22 až -0,37</t>
  </si>
  <si>
    <t xml:space="preserve">0,85*2,40*2,40*2</t>
  </si>
  <si>
    <t xml:space="preserve">32</t>
  </si>
  <si>
    <t xml:space="preserve">275351215</t>
  </si>
  <si>
    <t xml:space="preserve">Zřízení bednění stěn základových patek</t>
  </si>
  <si>
    <t xml:space="preserve">-1572149166</t>
  </si>
  <si>
    <t xml:space="preserve">Bednění základových stěn patek svislé nebo šikmé (odkloněné), půdorysně přímé nebo zalomené ve volných nebo zapažených jámách, rýhách, šachtách, včetně případných vzpěr zřízení</t>
  </si>
  <si>
    <t xml:space="preserve">0,85*(2,25+2,25)*2                      "-1,22 až -0,37</t>
  </si>
  <si>
    <t xml:space="preserve">0,85*(2,40+2,40)*2*2</t>
  </si>
  <si>
    <t xml:space="preserve">33</t>
  </si>
  <si>
    <t xml:space="preserve">275351216</t>
  </si>
  <si>
    <t xml:space="preserve">Odstranění bednění stěn základových patek</t>
  </si>
  <si>
    <t xml:space="preserve">1268930325</t>
  </si>
  <si>
    <t xml:space="preserve">Bednění základových stěn patek svislé nebo šikmé (odkloněné), půdorysně přímé nebo zalomené ve volných nebo zapažených jámách, rýhách, šachtách, včetně případných vzpěr odstranění</t>
  </si>
  <si>
    <t xml:space="preserve">34</t>
  </si>
  <si>
    <t xml:space="preserve">275361821</t>
  </si>
  <si>
    <t xml:space="preserve">Výztuž základových patek betonářskou ocelí 10 505 (R)</t>
  </si>
  <si>
    <t xml:space="preserve">-107205931</t>
  </si>
  <si>
    <t xml:space="preserve">Výztuž základů patek z betonářské oceli 10 505 (R)</t>
  </si>
  <si>
    <t xml:space="preserve">14,095*30,00/1000               "viz statika</t>
  </si>
  <si>
    <t xml:space="preserve">35</t>
  </si>
  <si>
    <t xml:space="preserve">279113134.1</t>
  </si>
  <si>
    <t xml:space="preserve">Základová zeď tl do 300 mm z tvárnic ztraceného bednění včetně výplně z betonu tř. C 20/25</t>
  </si>
  <si>
    <t xml:space="preserve">-901428545</t>
  </si>
  <si>
    <t xml:space="preserve">Základové zdi z tvárnic ztraceného bednění včetně výplně z betonu bez zvláštních nároků na vliv prostředí (X0, XC) třídy C 20/25, tloušťky zdiva přes 250 do 300 mm</t>
  </si>
  <si>
    <t xml:space="preserve">xxxxxxxxxxxxxxxx</t>
  </si>
  <si>
    <t xml:space="preserve">1,00*(3,02+2,14)*2                 "-1,22 až -0,22</t>
  </si>
  <si>
    <t xml:space="preserve">0,25*0,78                                   "-0,47 až -0,22</t>
  </si>
  <si>
    <t xml:space="preserve">36</t>
  </si>
  <si>
    <t xml:space="preserve">279113135.1</t>
  </si>
  <si>
    <t xml:space="preserve">Základová zeď tl do 400 mm z tvárnic ztraceného bednění včetně výplně z betonu tř. C 20/25</t>
  </si>
  <si>
    <t xml:space="preserve">-318059840</t>
  </si>
  <si>
    <t xml:space="preserve">Základové zdi z tvárnic ztraceného bednění včetně výplně z betonu bez zvláštních nároků na vliv prostředí (X0, XC) třídy C 20/25, tloušťky zdiva přes 300 do 400 mm</t>
  </si>
  <si>
    <t xml:space="preserve">viz řez B-B</t>
  </si>
  <si>
    <t xml:space="preserve">0,85*2,14                 "-1,22 až -0,37</t>
  </si>
  <si>
    <t xml:space="preserve">37</t>
  </si>
  <si>
    <t xml:space="preserve">279113136.1</t>
  </si>
  <si>
    <t xml:space="preserve">Základová zeď tl do 500 mm z tvárnic ztraceného bednění včetně výplně z betonu tř. C 20/25</t>
  </si>
  <si>
    <t xml:space="preserve">1533459949</t>
  </si>
  <si>
    <t xml:space="preserve">Základové zdi z tvárnic ztraceného bednění včetně výplně z betonu bez zvláštních nároků na vliv prostředí (X0, XC) třídy C 20/25, tloušťky zdiva přes 400 do 500 mm</t>
  </si>
  <si>
    <t xml:space="preserve">xxxxxxxxxxxxxxxxxxxxxx</t>
  </si>
  <si>
    <t xml:space="preserve">0,25*(9,55+17,10+1,00)              "-0,47 až -0,22</t>
  </si>
  <si>
    <t xml:space="preserve">1,53*8,45                                       "-1,75 až -0,22</t>
  </si>
  <si>
    <t xml:space="preserve">38</t>
  </si>
  <si>
    <t xml:space="preserve">279361821</t>
  </si>
  <si>
    <t xml:space="preserve">Výztuž základových zdí nosných betonářskou ocelí 10 505</t>
  </si>
  <si>
    <t xml:space="preserve">1884591109</t>
  </si>
  <si>
    <t xml:space="preserve">Výztuž základových zdí nosných svislých nebo odkloněných od svislice, rovinných nebo oblých, deskových nebo žebrových, včetně výztuže jejich žeber z betonářské oceli 10 505 (R) nebo BSt 500</t>
  </si>
  <si>
    <t xml:space="preserve">0,30*10,515                    "zeď tl. 300mm</t>
  </si>
  <si>
    <t xml:space="preserve">0,40*1,819                       "tl. 400mnm</t>
  </si>
  <si>
    <t xml:space="preserve">0,50*19,842                     "tl. 500mm</t>
  </si>
  <si>
    <t xml:space="preserve">13,804*30,00/1000            "viz statika</t>
  </si>
  <si>
    <t xml:space="preserve">Svislé a kompletní konstrukce</t>
  </si>
  <si>
    <t xml:space="preserve">39</t>
  </si>
  <si>
    <t xml:space="preserve">311238342</t>
  </si>
  <si>
    <t xml:space="preserve">Zdivo nosné vnitřní z cihel broušených  tl 200 mm pevnosti P 10 lepených tenkovrstvou maltou</t>
  </si>
  <si>
    <t xml:space="preserve">1294656595</t>
  </si>
  <si>
    <t xml:space="preserve">Zdivo nosné jednovrstvé z cihel děrovaných  vnitřní, spojené na pero a drážku broušené, lepené tenkovrstvou maltou, pevnost cihel P10, tl. zdiva 200 mm</t>
  </si>
  <si>
    <t xml:space="preserve">4,275*1,99                            "1.NP -1,22 až +3,055</t>
  </si>
  <si>
    <t xml:space="preserve">3,275*1,98*2                         "2.NP +3,32 až +6,595</t>
  </si>
  <si>
    <t xml:space="preserve">0,96*17,30                              "+3,32 až +4,28</t>
  </si>
  <si>
    <t xml:space="preserve">0,275*(9,41+17,60)*2           "atika - komerční objekt</t>
  </si>
  <si>
    <t xml:space="preserve">40</t>
  </si>
  <si>
    <t xml:space="preserve">311238343</t>
  </si>
  <si>
    <t xml:space="preserve">Zdivo nosné vnitřní z cihel broušených  tl 240 mm pevnosti P 10 lepených tenkovrstvou maltou</t>
  </si>
  <si>
    <t xml:space="preserve">517362642</t>
  </si>
  <si>
    <t xml:space="preserve">Zdivo nosné jednovrstvé z cihel děrovaných  vnitřní, spojené na pero a drážku broušené, lepené tenkovrstvou maltou, pevnost cihel P10, tl. zdiva 240 mm</t>
  </si>
  <si>
    <t xml:space="preserve">3,275*(1,20+0,45+2,65)                            "1.NP -0,22 až +3,055</t>
  </si>
  <si>
    <t xml:space="preserve">4,275*1,99                                                    "-1,22 až +3,055</t>
  </si>
  <si>
    <t xml:space="preserve">41</t>
  </si>
  <si>
    <t xml:space="preserve">311238450</t>
  </si>
  <si>
    <t xml:space="preserve">Zdivo nosné vnější z cihel broušených tl 400 mm pevnosti P 10 (U= 32 W/m2.K)lepených celoplošně maltou</t>
  </si>
  <si>
    <t xml:space="preserve">-578307813</t>
  </si>
  <si>
    <t xml:space="preserve">Zdivo nosné jednovrstvé z cihel děrovaných HELUZ vnější, spojené na pero a drážku broušené, lepené celoplošně tenkovrstvou maltou, pevnost cihel P10, tl. zdiva 400 mm</t>
  </si>
  <si>
    <t xml:space="preserve">0,25*(9,60+17,30+9,60)         "-0,195 až +0,055</t>
  </si>
  <si>
    <t xml:space="preserve">-1,10*0,195</t>
  </si>
  <si>
    <t xml:space="preserve">3,275*1,85                            "1.NP -0,22 až +3,055 - u výtahu</t>
  </si>
  <si>
    <t xml:space="preserve">-1,18*2,19</t>
  </si>
  <si>
    <t xml:space="preserve">3,275*3,25                             "2.NP +3,32 až +6,595</t>
  </si>
  <si>
    <t xml:space="preserve">42</t>
  </si>
  <si>
    <t xml:space="preserve">311238454.1</t>
  </si>
  <si>
    <t xml:space="preserve">Zdivo nosné vnější z cihel broušených  tl 440 mm pevnosti P 10 lepených celoplošně maltou</t>
  </si>
  <si>
    <t xml:space="preserve">-905696911</t>
  </si>
  <si>
    <t xml:space="preserve">Zdivo nosné jednovrstvé z cihel děrovaných  vnější, spojené na pero a drážku broušené, lepené celoplošně tenkovrstvou maltou, pevnost cihel P10, tl. zdiva 440 mm</t>
  </si>
  <si>
    <t xml:space="preserve">6,54*(9,65+17,30+9,65)                 "-0,055 až +6,595</t>
  </si>
  <si>
    <t xml:space="preserve">-1,10*2,00</t>
  </si>
  <si>
    <t xml:space="preserve">-0,25*(18,00+9,14+9,14)               "V1 - odpočet věnců</t>
  </si>
  <si>
    <t xml:space="preserve">-0,27*36,82                                      "dobetonávka SPIROLL - 1.NP</t>
  </si>
  <si>
    <t xml:space="preserve">43</t>
  </si>
  <si>
    <t xml:space="preserve">312311951</t>
  </si>
  <si>
    <t xml:space="preserve">Výplňová zeď z betonu prostého tř. C 20/25</t>
  </si>
  <si>
    <t xml:space="preserve">366301510</t>
  </si>
  <si>
    <t xml:space="preserve">Nadzákladové zdi z betonu prostého výplňové bez zvláštních nároků na vliv prostředí (X0, XC) tř. C 20/25</t>
  </si>
  <si>
    <t xml:space="preserve">statika - strop 1.NP - dobetonávka po obvodě SPIROLL</t>
  </si>
  <si>
    <t xml:space="preserve">xxxxxxxxxxxxxxxxxxxxxxxxxxxxx</t>
  </si>
  <si>
    <t xml:space="preserve">0,30*0,27*36,82</t>
  </si>
  <si>
    <t xml:space="preserve">statika - strop 2.NP - dobetonávka po obvodě SPIROLL</t>
  </si>
  <si>
    <t xml:space="preserve">0,30*0,25*36,82</t>
  </si>
  <si>
    <t xml:space="preserve">nadbetonávky atik</t>
  </si>
  <si>
    <t xml:space="preserve">0,20*0,115*18,00                                          "viz detail D3</t>
  </si>
  <si>
    <t xml:space="preserve">0,20*0,125*((9,41+17,60)*2-18,00)           "viz detail D2</t>
  </si>
  <si>
    <t xml:space="preserve">44</t>
  </si>
  <si>
    <t xml:space="preserve">312351101</t>
  </si>
  <si>
    <t xml:space="preserve">Zřízení jednostranného bednění zdí výplňových</t>
  </si>
  <si>
    <t xml:space="preserve">-1118465030</t>
  </si>
  <si>
    <t xml:space="preserve">Bednění nadzákladových zdí výplňových svislé nebo šikmé (odkloněné), půdorysně přímé nebo zalomené ve volném prostranství, ve volných nebo zapažených jamách, rýhách, šachtách, včetně případných vzpěr, jednostranné zřízení</t>
  </si>
  <si>
    <t xml:space="preserve">statika - strop 1.NP - po obvodě</t>
  </si>
  <si>
    <t xml:space="preserve">0,27*(36,82-8,53)                "odpočet u schodiště</t>
  </si>
  <si>
    <t xml:space="preserve">statika - strop 2.NP - po obvodě</t>
  </si>
  <si>
    <t xml:space="preserve">0,25*36,82</t>
  </si>
  <si>
    <t xml:space="preserve">45</t>
  </si>
  <si>
    <t xml:space="preserve">312351102</t>
  </si>
  <si>
    <t xml:space="preserve">Odstranění jednostranného bednění zdí výplňových</t>
  </si>
  <si>
    <t xml:space="preserve">2103922840</t>
  </si>
  <si>
    <t xml:space="preserve">Bednění nadzákladových zdí výplňových svislé nebo šikmé (odkloněné), půdorysně přímé nebo zalomené ve volném prostranství, ve volných nebo zapažených jamách, rýhách, šachtách, včetně případných vzpěr, jednostranné odstranění</t>
  </si>
  <si>
    <t xml:space="preserve">46</t>
  </si>
  <si>
    <t xml:space="preserve">312351105</t>
  </si>
  <si>
    <t xml:space="preserve">Zřízení oboustranného bednění zdí výplňových</t>
  </si>
  <si>
    <t xml:space="preserve">86264619</t>
  </si>
  <si>
    <t xml:space="preserve">Bednění nadzákladových zdí výplňových svislé nebo šikmé (odkloněné), půdorysně přímé nebo zalomené ve volném prostranství, ve volných nebo zapažených jamách, rýhách, šachtách, včetně případných vzpěr, oboustranné za každou stranu zřízení</t>
  </si>
  <si>
    <t xml:space="preserve">0,27*8,53*2                "u schodiště</t>
  </si>
  <si>
    <t xml:space="preserve">0,115*18,00*2                                         "viz detail D3</t>
  </si>
  <si>
    <t xml:space="preserve">0,125*((9,41+17,60)*2-18,00)*2           "viz detail D2</t>
  </si>
  <si>
    <t xml:space="preserve">47</t>
  </si>
  <si>
    <t xml:space="preserve">312351106</t>
  </si>
  <si>
    <t xml:space="preserve">Odstranění oboustranného bednění zdí výplňových</t>
  </si>
  <si>
    <t xml:space="preserve">-966428582</t>
  </si>
  <si>
    <t xml:space="preserve">Bednění nadzákladových zdí výplňových svislé nebo šikmé (odkloněné), půdorysně přímé nebo zalomené ve volném prostranství, ve volných nebo zapažených jamách, rýhách, šachtách, včetně případných vzpěr, oboustranné za každou stranu odstranění</t>
  </si>
  <si>
    <t xml:space="preserve">48</t>
  </si>
  <si>
    <t xml:space="preserve">317168132</t>
  </si>
  <si>
    <t xml:space="preserve">Překlad keramický vysoký v 23,8 cm dl 150 cm</t>
  </si>
  <si>
    <t xml:space="preserve">2053894210</t>
  </si>
  <si>
    <t xml:space="preserve">Překlady keramické vysoké osazené do maltového lože, šířky překladu 7 cm výšky 23,8 cm, délky 150 cm</t>
  </si>
  <si>
    <t xml:space="preserve">15                     "viz výpis prefa překladů</t>
  </si>
  <si>
    <t xml:space="preserve">49</t>
  </si>
  <si>
    <t xml:space="preserve">317998111</t>
  </si>
  <si>
    <t xml:space="preserve">Tepelná izolace mezi překlady v 24 cm z polystyrénu tl do 50 mm</t>
  </si>
  <si>
    <t xml:space="preserve">-466972572</t>
  </si>
  <si>
    <t xml:space="preserve">Izolace tepelná mezi překlady z pěnového polystyrénu výšky 24 cm, tloušťky přes 30 do 50 mm</t>
  </si>
  <si>
    <t xml:space="preserve">1,50*2</t>
  </si>
  <si>
    <t xml:space="preserve">50</t>
  </si>
  <si>
    <t xml:space="preserve">317998114</t>
  </si>
  <si>
    <t xml:space="preserve">Tepelná izolace mezi překlady v 24 cm z polystyrénu tl 90 mm</t>
  </si>
  <si>
    <t xml:space="preserve">769999513</t>
  </si>
  <si>
    <t xml:space="preserve">Izolace tepelná mezi překlady z pěnového polystyrénu výšky 24 cm, tloušťky 90 mm</t>
  </si>
  <si>
    <t xml:space="preserve">1,50</t>
  </si>
  <si>
    <t xml:space="preserve">51</t>
  </si>
  <si>
    <t xml:space="preserve">331123100</t>
  </si>
  <si>
    <t xml:space="preserve">Montáž ŽB sloupů s nesvařovanými spoji hmotnosti do 2 t budova v do 12 m</t>
  </si>
  <si>
    <t xml:space="preserve">-1445358145</t>
  </si>
  <si>
    <t xml:space="preserve">viz statika</t>
  </si>
  <si>
    <t xml:space="preserve">xxxxxxxxxxxxxxxxx</t>
  </si>
  <si>
    <t xml:space="preserve">2                   "S1</t>
  </si>
  <si>
    <t xml:space="preserve">1                    "S2</t>
  </si>
  <si>
    <t xml:space="preserve">2                     "S3</t>
  </si>
  <si>
    <t xml:space="preserve">52</t>
  </si>
  <si>
    <t xml:space="preserve">M</t>
  </si>
  <si>
    <t xml:space="preserve">593-PC01</t>
  </si>
  <si>
    <t xml:space="preserve">S1 - Sloup ŽB prefabrikovaný 400/400mm - výška 3175mm</t>
  </si>
  <si>
    <t xml:space="preserve">1576543720</t>
  </si>
  <si>
    <t xml:space="preserve">53</t>
  </si>
  <si>
    <t xml:space="preserve">593-PC02</t>
  </si>
  <si>
    <t xml:space="preserve">S2 - Sloup ŽB prefabrikovaný 400/400mm - výška 3125mm</t>
  </si>
  <si>
    <t xml:space="preserve">1315947769</t>
  </si>
  <si>
    <t xml:space="preserve">1                   "S2</t>
  </si>
  <si>
    <t xml:space="preserve">54</t>
  </si>
  <si>
    <t xml:space="preserve">593-PC03</t>
  </si>
  <si>
    <t xml:space="preserve">S3 - Sloup ŽB prefabrikovaný 400/400mm - výška 3255mm</t>
  </si>
  <si>
    <t xml:space="preserve">-127127994</t>
  </si>
  <si>
    <t xml:space="preserve">2                 "S3</t>
  </si>
  <si>
    <t xml:space="preserve">55</t>
  </si>
  <si>
    <t xml:space="preserve">342248341</t>
  </si>
  <si>
    <t xml:space="preserve">Příčky z cihel broušených  tl 115 mm pevnosti P10 s lepenými žebry</t>
  </si>
  <si>
    <t xml:space="preserve">-212927048</t>
  </si>
  <si>
    <t xml:space="preserve">Příčky jednoduché z cihel děrovaných spojených na pero a drážku broušených, lepených tenkovrstvou maltou, pevnost cihel P10, tl. příčky 115 mm</t>
  </si>
  <si>
    <t xml:space="preserve">3,275*(2,40+0,86+1,54+0,835)                "1.NP -0,22 až +3,055</t>
  </si>
  <si>
    <t xml:space="preserve">3,275*(3,18+4,65+2,70+0,215+8,845)</t>
  </si>
  <si>
    <t xml:space="preserve">3,275*(9,15+0,365)</t>
  </si>
  <si>
    <t xml:space="preserve">-0,90*1,97*3</t>
  </si>
  <si>
    <t xml:space="preserve">-1,60*1,97*3</t>
  </si>
  <si>
    <t xml:space="preserve">-0,80*1,97</t>
  </si>
  <si>
    <t xml:space="preserve">3,475*(3,115*3+14,05)                            "2.NP +3,32 až +6,795</t>
  </si>
  <si>
    <t xml:space="preserve">-0,80*1,97*3</t>
  </si>
  <si>
    <t xml:space="preserve">56</t>
  </si>
  <si>
    <t xml:space="preserve">342248342</t>
  </si>
  <si>
    <t xml:space="preserve">Příčky z cihel broušených  tl 140 mm pevnosti P10 s lepenými žebry</t>
  </si>
  <si>
    <t xml:space="preserve">-698052546</t>
  </si>
  <si>
    <t xml:space="preserve">Příčky jednoduché z cihel děrovaných spojených na pero a drážku broušených, lepených tenkovrstvou maltou, pevnost cihel P10, tl. příčky 140 mm</t>
  </si>
  <si>
    <t xml:space="preserve">7,815*1,65                                    "-1,22 až +6,595</t>
  </si>
  <si>
    <t xml:space="preserve">3,475*3,115*2                              "2.NP +3,32 až +6,795</t>
  </si>
  <si>
    <t xml:space="preserve">-0,375*17,55                                    "+3,07 až +3,445 - viz řez 2-2</t>
  </si>
  <si>
    <t xml:space="preserve">57</t>
  </si>
  <si>
    <t xml:space="preserve">380326100</t>
  </si>
  <si>
    <t xml:space="preserve">Kompletní konstrukce kabelové šachty z vodostavebného drátkobetonu C 25/30 XC3  XA1, 45kg/m3  tl . 200 mm</t>
  </si>
  <si>
    <t xml:space="preserve">-1263177822</t>
  </si>
  <si>
    <t xml:space="preserve">vč. vyztužení</t>
  </si>
  <si>
    <t xml:space="preserve">xxxxxxxxxxxxxxxxxxxxxxxxx</t>
  </si>
  <si>
    <t xml:space="preserve">0,20*1,00*1,00                              "dno šachty</t>
  </si>
  <si>
    <t xml:space="preserve">0,20*1,125*(1,00+0,60)*2          "stěny</t>
  </si>
  <si>
    <t xml:space="preserve">58</t>
  </si>
  <si>
    <t xml:space="preserve">380356201</t>
  </si>
  <si>
    <t xml:space="preserve">Bednění kompletních konstrukcí ploch rovinných zřízení</t>
  </si>
  <si>
    <t xml:space="preserve">302406768</t>
  </si>
  <si>
    <t xml:space="preserve">0,20*(1,00+1,00)*2                     "dno šachty</t>
  </si>
  <si>
    <t xml:space="preserve">1,125*(0,60+1,00)*2*2                "stěny</t>
  </si>
  <si>
    <t xml:space="preserve">59</t>
  </si>
  <si>
    <t xml:space="preserve">380356202</t>
  </si>
  <si>
    <t xml:space="preserve">Bednění kompletních konstrukcí  ploch rovinných odstranění</t>
  </si>
  <si>
    <t xml:space="preserve">1029536049</t>
  </si>
  <si>
    <t xml:space="preserve">60</t>
  </si>
  <si>
    <t xml:space="preserve">389381001</t>
  </si>
  <si>
    <t xml:space="preserve">Dobetonování prefabrikovaných konstrukcí vč. bednění</t>
  </si>
  <si>
    <t xml:space="preserve">1115587090</t>
  </si>
  <si>
    <t xml:space="preserve">statika - strop 1.NP </t>
  </si>
  <si>
    <t xml:space="preserve">0,71                      "spára mezi panely</t>
  </si>
  <si>
    <t xml:space="preserve">0,14                      "dtto</t>
  </si>
  <si>
    <t xml:space="preserve">0,09                      "spára panel - průvlak</t>
  </si>
  <si>
    <t xml:space="preserve">0,05                       "spára panel - ztužidlo</t>
  </si>
  <si>
    <t xml:space="preserve">statika - strop 2.NP</t>
  </si>
  <si>
    <t xml:space="preserve">0,95                         "spára mezi panely</t>
  </si>
  <si>
    <t xml:space="preserve">0,09                        "spára panel - průvlak</t>
  </si>
  <si>
    <t xml:space="preserve">Vodorovné konstrukce</t>
  </si>
  <si>
    <t xml:space="preserve">61</t>
  </si>
  <si>
    <t xml:space="preserve">411133901</t>
  </si>
  <si>
    <t xml:space="preserve">Montáž stropních panelů z betonu předpjatého bez závěsných háků hmotnosti do 1,5 t budova v do 18 m</t>
  </si>
  <si>
    <t xml:space="preserve">-1088028208</t>
  </si>
  <si>
    <t xml:space="preserve">Montáž stropních panelů z předpjatého betonu bez závěsných háků, v budovách výšky do 18 m, hmotnosti do 1,5 t</t>
  </si>
  <si>
    <t xml:space="preserve">1                       "strop nad 1.NP - statika - P6</t>
  </si>
  <si>
    <t xml:space="preserve">62</t>
  </si>
  <si>
    <t xml:space="preserve">411133902</t>
  </si>
  <si>
    <t xml:space="preserve">Montáž stropních panelů z betonu předpjatého bez závěsných háků hmotnosti do 3 t budova v do 18 m</t>
  </si>
  <si>
    <t xml:space="preserve">138191512</t>
  </si>
  <si>
    <t xml:space="preserve">Montáž stropních panelů z předpjatého betonu bez závěsných háků, v budovách výšky do 18 m, hmotnosti přes 1,5 do 3 t</t>
  </si>
  <si>
    <t xml:space="preserve">strop nad 1.NP - statika </t>
  </si>
  <si>
    <t xml:space="preserve">xxxxxxxxxxx</t>
  </si>
  <si>
    <t xml:space="preserve">1                        "P4</t>
  </si>
  <si>
    <t xml:space="preserve">4                        "P5</t>
  </si>
  <si>
    <t xml:space="preserve">1                        "P5.1</t>
  </si>
  <si>
    <t xml:space="preserve">strop nad 2.NP - statika </t>
  </si>
  <si>
    <t xml:space="preserve">1                          "P2</t>
  </si>
  <si>
    <t xml:space="preserve">63</t>
  </si>
  <si>
    <t xml:space="preserve">411133903</t>
  </si>
  <si>
    <t xml:space="preserve">Montáž stropních panelů z betonu předpjatého bez závěsných háků hmotnosti do 5 t budova v do 18 m</t>
  </si>
  <si>
    <t xml:space="preserve">-1169232203</t>
  </si>
  <si>
    <t xml:space="preserve">Montáž stropních panelů z předpjatého betonu bez závěsných háků, v budovách výšky do 18 m, hmotnosti přes 3 do 5 t</t>
  </si>
  <si>
    <t xml:space="preserve">6                        "P3</t>
  </si>
  <si>
    <t xml:space="preserve">1                        "P3.1</t>
  </si>
  <si>
    <t xml:space="preserve">1                        "P3.2</t>
  </si>
  <si>
    <t xml:space="preserve">1                        "P3.3</t>
  </si>
  <si>
    <t xml:space="preserve">10                          "P1</t>
  </si>
  <si>
    <t xml:space="preserve">2                             "P1.1</t>
  </si>
  <si>
    <t xml:space="preserve">2                             "P1.2</t>
  </si>
  <si>
    <t xml:space="preserve">64</t>
  </si>
  <si>
    <t xml:space="preserve">593468</t>
  </si>
  <si>
    <t xml:space="preserve">panel stropní z betonu předpjatého  PPD 268 1000x1190x265 mm</t>
  </si>
  <si>
    <t xml:space="preserve">1746029783</t>
  </si>
  <si>
    <t xml:space="preserve">desky (prefabrikáty) stropní betonové a železobetonové desky (prefabrikáty) stropní z betonu předpjatého panely stropní předpjaté    100 x 119 x 25</t>
  </si>
  <si>
    <t xml:space="preserve">strop nad 1.NP</t>
  </si>
  <si>
    <t xml:space="preserve">8,49*6                             "P3</t>
  </si>
  <si>
    <t xml:space="preserve">8,49*(1+1+1)                  "P3.1, P3.2, P3.3</t>
  </si>
  <si>
    <t xml:space="preserve">4,91*4                              "P5</t>
  </si>
  <si>
    <t xml:space="preserve">4,91                                  "P5.1</t>
  </si>
  <si>
    <t xml:space="preserve">3,31                                    "P6</t>
  </si>
  <si>
    <t xml:space="preserve">65</t>
  </si>
  <si>
    <t xml:space="preserve">593460</t>
  </si>
  <si>
    <t xml:space="preserve">panel stropní z betonu předpjatého PPD 268 1000x600x265 mm</t>
  </si>
  <si>
    <t xml:space="preserve">-1913117919</t>
  </si>
  <si>
    <t xml:space="preserve">desky (prefabrikáty) stropní betonové a železobetonové desky (prefabrikáty) stropní z betonu předpjatého panely stropní předpjaté   100 x 119 x 25</t>
  </si>
  <si>
    <t xml:space="preserve">8,49                                "P4</t>
  </si>
  <si>
    <t xml:space="preserve">66</t>
  </si>
  <si>
    <t xml:space="preserve">593471</t>
  </si>
  <si>
    <t xml:space="preserve">panel stropní z betonu předpjatého  PPD 256 1000x1190x250 mm</t>
  </si>
  <si>
    <t xml:space="preserve">1606725773</t>
  </si>
  <si>
    <t xml:space="preserve">desky (prefabrikáty) stropní betonové a železobetonové desky (prefabrikáty) stropní z betonu předpjatého panely stropní předpjaté - 1000x1190x250</t>
  </si>
  <si>
    <t xml:space="preserve">strop nad 2.NP</t>
  </si>
  <si>
    <t xml:space="preserve">8,49*10                       "P1</t>
  </si>
  <si>
    <t xml:space="preserve">8,49*2                         "P1.1</t>
  </si>
  <si>
    <t xml:space="preserve">8,49*2                         "P1.2</t>
  </si>
  <si>
    <t xml:space="preserve">67</t>
  </si>
  <si>
    <t xml:space="preserve">593470</t>
  </si>
  <si>
    <t xml:space="preserve">panel stropní z betonu předpjatého  PPD 256 1000x600x250 mm</t>
  </si>
  <si>
    <t xml:space="preserve">-171919770</t>
  </si>
  <si>
    <t xml:space="preserve">8,49                            "P2</t>
  </si>
  <si>
    <t xml:space="preserve">68</t>
  </si>
  <si>
    <t xml:space="preserve">411321515</t>
  </si>
  <si>
    <t xml:space="preserve">Stropy deskové ze ŽB tř. C 20/25</t>
  </si>
  <si>
    <t xml:space="preserve">-2048641980</t>
  </si>
  <si>
    <t xml:space="preserve">Stropy z betonu železového (bez výztuže) stropů deskových, plochých střech, desek balkonových, desek hřibových stropů včetně hlavic hřibových sloupů tř. C 20/25</t>
  </si>
  <si>
    <t xml:space="preserve">nadbetonávka SPIROLL</t>
  </si>
  <si>
    <t xml:space="preserve">0,07*130,00                  "strop nad 1.NP</t>
  </si>
  <si>
    <t xml:space="preserve">0,07*148,10                 "strop nad 2.NP</t>
  </si>
  <si>
    <t xml:space="preserve">69</t>
  </si>
  <si>
    <t xml:space="preserve">413123210</t>
  </si>
  <si>
    <t xml:space="preserve">Montáž trámů, průvlaků nebo ztužidel  budova v do 12 m</t>
  </si>
  <si>
    <t xml:space="preserve">1400231470</t>
  </si>
  <si>
    <t xml:space="preserve">Montáž trámů, průvlaků, ztužidel a obdobných tyčových dílců vodorovných konstrukcí hmotnosti do 3 t se svařovanými spoji, v budovách výšky do 12 m</t>
  </si>
  <si>
    <t xml:space="preserve">viz statika  - specifikace prvků</t>
  </si>
  <si>
    <t xml:space="preserve">xxxxxxxxxxxxxxxxxxxxxxxxxxxx</t>
  </si>
  <si>
    <t xml:space="preserve">1                             "ztužidlo ZT1</t>
  </si>
  <si>
    <t xml:space="preserve">7                             "průvlaky N1 - N7</t>
  </si>
  <si>
    <t xml:space="preserve">70</t>
  </si>
  <si>
    <t xml:space="preserve">593PC01</t>
  </si>
  <si>
    <t xml:space="preserve">Ztužidlo ZT 1 300/520 dl. 3360mm</t>
  </si>
  <si>
    <t xml:space="preserve">1605009894</t>
  </si>
  <si>
    <t xml:space="preserve">1                        "viz statika</t>
  </si>
  <si>
    <t xml:space="preserve">71</t>
  </si>
  <si>
    <t xml:space="preserve">593PC02</t>
  </si>
  <si>
    <t xml:space="preserve">Průvlak N1 830/465 dl. 4550mm</t>
  </si>
  <si>
    <t xml:space="preserve">-216986120</t>
  </si>
  <si>
    <t xml:space="preserve">72</t>
  </si>
  <si>
    <t xml:space="preserve">593PC03</t>
  </si>
  <si>
    <t xml:space="preserve">Průvlak N2 830/465 dl. 9000mm</t>
  </si>
  <si>
    <t xml:space="preserve">1506929201</t>
  </si>
  <si>
    <t xml:space="preserve">73</t>
  </si>
  <si>
    <t xml:space="preserve">593PC04</t>
  </si>
  <si>
    <t xml:space="preserve">Průvlak N3 830/465 dl. 4850mm</t>
  </si>
  <si>
    <t xml:space="preserve">1977326679</t>
  </si>
  <si>
    <t xml:space="preserve">74</t>
  </si>
  <si>
    <t xml:space="preserve">593PC05</t>
  </si>
  <si>
    <t xml:space="preserve">Průvlak N4 830/465 dl. 6450mm</t>
  </si>
  <si>
    <t xml:space="preserve">-1957708216</t>
  </si>
  <si>
    <t xml:space="preserve">75</t>
  </si>
  <si>
    <t xml:space="preserve">593PC06</t>
  </si>
  <si>
    <t xml:space="preserve">Průvlak N5 830/465 dl. 6450mm</t>
  </si>
  <si>
    <t xml:space="preserve">947607858</t>
  </si>
  <si>
    <t xml:space="preserve">76</t>
  </si>
  <si>
    <t xml:space="preserve">593PC07</t>
  </si>
  <si>
    <t xml:space="preserve">Průvlak N6 830/465 dl. 9000mm</t>
  </si>
  <si>
    <t xml:space="preserve">418909203</t>
  </si>
  <si>
    <t xml:space="preserve">77</t>
  </si>
  <si>
    <t xml:space="preserve">593PC08</t>
  </si>
  <si>
    <t xml:space="preserve">Průvlak N7 830/465 dl. 9000mm</t>
  </si>
  <si>
    <t xml:space="preserve">1168124585</t>
  </si>
  <si>
    <t xml:space="preserve">78</t>
  </si>
  <si>
    <t xml:space="preserve">417321414</t>
  </si>
  <si>
    <t xml:space="preserve">Ztužující pásy a věnce ze ŽB tř. C 20/25</t>
  </si>
  <si>
    <t xml:space="preserve">1234020783</t>
  </si>
  <si>
    <t xml:space="preserve">Ztužující pásy a věnce z betonu železového (bez výztuže) tř. C 20/25</t>
  </si>
  <si>
    <t xml:space="preserve">viz výkres ŽB věnců - 1.NP</t>
  </si>
  <si>
    <t xml:space="preserve">xxxxxxxxxxxxxxxxxxxxxxxxxxx</t>
  </si>
  <si>
    <t xml:space="preserve">0,35*0,25*(18,00+9,14+9,14)               "V1</t>
  </si>
  <si>
    <t xml:space="preserve">viz výkres ŽB věnců - 2.NP</t>
  </si>
  <si>
    <t xml:space="preserve">0,35*0,20*(9,14+18,00+9,14)              "V5</t>
  </si>
  <si>
    <t xml:space="preserve">0,40*0,20*3,25                                            "V7</t>
  </si>
  <si>
    <t xml:space="preserve">0,20*0,20*1,98*2                                         "V8</t>
  </si>
  <si>
    <t xml:space="preserve">0,15*0,20*1,65                                              "V9</t>
  </si>
  <si>
    <t xml:space="preserve">79</t>
  </si>
  <si>
    <t xml:space="preserve">417351115</t>
  </si>
  <si>
    <t xml:space="preserve">Zřízení bednění ztužujících věnců</t>
  </si>
  <si>
    <t xml:space="preserve">70695723</t>
  </si>
  <si>
    <t xml:space="preserve">Bednění bočnic ztužujících pásů a věnců včetně vzpěr zřízení</t>
  </si>
  <si>
    <t xml:space="preserve">0,25*(18,00+9,14+9,14)*2               "V1</t>
  </si>
  <si>
    <t xml:space="preserve">0,20*(9,14+18,00+9,14)*2              "V5</t>
  </si>
  <si>
    <t xml:space="preserve">0,20*3,25*2                                            "V7</t>
  </si>
  <si>
    <t xml:space="preserve">0,20*1,98*2*2                                         "V8</t>
  </si>
  <si>
    <t xml:space="preserve">0,20*1,65*2                                              "V9</t>
  </si>
  <si>
    <t xml:space="preserve">80</t>
  </si>
  <si>
    <t xml:space="preserve">417351116</t>
  </si>
  <si>
    <t xml:space="preserve">Odstranění bednění ztužujících věnců</t>
  </si>
  <si>
    <t xml:space="preserve">1372713029</t>
  </si>
  <si>
    <t xml:space="preserve">Bednění bočnic ztužujících pásů a věnců včetně vzpěr odstranění</t>
  </si>
  <si>
    <t xml:space="preserve">81</t>
  </si>
  <si>
    <t xml:space="preserve">417361821</t>
  </si>
  <si>
    <t xml:space="preserve">Výztuž ztužujících pásů a věnců betonářskou ocelí 10 505</t>
  </si>
  <si>
    <t xml:space="preserve">1052040377</t>
  </si>
  <si>
    <t xml:space="preserve">Výztuž ztužujících pásů a věnců z betonářské oceli 10 505 (R) nebo BSt 500</t>
  </si>
  <si>
    <t xml:space="preserve">xxxxxxxxxxxxxxx</t>
  </si>
  <si>
    <t xml:space="preserve">6,183*75,00/1000</t>
  </si>
  <si>
    <t xml:space="preserve">82</t>
  </si>
  <si>
    <t xml:space="preserve">430321616</t>
  </si>
  <si>
    <t xml:space="preserve">Schodišťová konstrukce a rampa ze ŽB tř. C 30/37</t>
  </si>
  <si>
    <t xml:space="preserve">-39474788</t>
  </si>
  <si>
    <t xml:space="preserve">Schodišťové konstrukce a rampy z betonu železového (bez výztuže) stupně, schodnice, ramena, podesty s nosníky tř. C 30/37</t>
  </si>
  <si>
    <t xml:space="preserve">0,16*1,35*1,451                "mezipodesta na +1,579</t>
  </si>
  <si>
    <t xml:space="preserve">0,16*1,20*1,451                  "mezipodesta na +2,987</t>
  </si>
  <si>
    <t xml:space="preserve">0,16*1,269*1,20                 "podesta na +3,515</t>
  </si>
  <si>
    <t xml:space="preserve">0,395*0,254*1,451               "základek schodiště</t>
  </si>
  <si>
    <t xml:space="preserve">0,16*1,20*2,60                     "SR1</t>
  </si>
  <si>
    <t xml:space="preserve">0,16*1,20*2,65                     "SR2</t>
  </si>
  <si>
    <t xml:space="preserve">0,16*1,20*1,00                      "SR3</t>
  </si>
  <si>
    <t xml:space="preserve">0,28*0,176*0,5*1,20*9          "stupně SR1</t>
  </si>
  <si>
    <t xml:space="preserve">0,28*0,176*0,5*1,20*8          "dtto - SR2</t>
  </si>
  <si>
    <t xml:space="preserve">0,28*0,175*0,5*1,20*3          "dtto - SR3</t>
  </si>
  <si>
    <t xml:space="preserve">2,773*0,12                              "12% rezerva</t>
  </si>
  <si>
    <t xml:space="preserve">83</t>
  </si>
  <si>
    <t xml:space="preserve">430361821</t>
  </si>
  <si>
    <t xml:space="preserve">Výztuž schodišťové konstrukce a rampy betonářskou ocelí 10 505</t>
  </si>
  <si>
    <t xml:space="preserve">-462979475</t>
  </si>
  <si>
    <t xml:space="preserve">Výztuž schodišťových konstrukcí a ramp stupňů, schodnic, ramen, podest s nosníky z betonářské oceli 10 505 (R) nebo BSt 500</t>
  </si>
  <si>
    <t xml:space="preserve">3,106*105,00/1000</t>
  </si>
  <si>
    <t xml:space="preserve">84</t>
  </si>
  <si>
    <t xml:space="preserve">431351125</t>
  </si>
  <si>
    <t xml:space="preserve">Zřízení bednění podest schodišť a ramp křivočarých v do 4 m</t>
  </si>
  <si>
    <t xml:space="preserve">-494330538</t>
  </si>
  <si>
    <t xml:space="preserve">Bednění podest, podstupňových desek a ramp včetně podpěrné konstrukce výšky do 4 m půdorysně křivočarých zřízení</t>
  </si>
  <si>
    <t xml:space="preserve">1,35*1,451                "mezipodesta na +1,579</t>
  </si>
  <si>
    <t xml:space="preserve">1,20*1,451                  "mezipodesta na +2,987</t>
  </si>
  <si>
    <t xml:space="preserve">1,269*1,20                 "podesta na +3,515</t>
  </si>
  <si>
    <t xml:space="preserve">0,254*1,451*2               "základek schodiště</t>
  </si>
  <si>
    <t xml:space="preserve">1,20*2,60                     "SR1</t>
  </si>
  <si>
    <t xml:space="preserve">1,20*2,65                     "SR2</t>
  </si>
  <si>
    <t xml:space="preserve">1,20*1,00                      "SR3</t>
  </si>
  <si>
    <t xml:space="preserve">13,46*0,12                              "12% rezerva</t>
  </si>
  <si>
    <t xml:space="preserve">85</t>
  </si>
  <si>
    <t xml:space="preserve">431351126</t>
  </si>
  <si>
    <t xml:space="preserve">Odstranění bednění podest schodišť a ramp křivočarých v do 4 m</t>
  </si>
  <si>
    <t xml:space="preserve">534677735</t>
  </si>
  <si>
    <t xml:space="preserve">Bednění podest, podstupňových desek a ramp včetně podpěrné konstrukce výšky do 4 m půdorysně křivočarých odstranění</t>
  </si>
  <si>
    <t xml:space="preserve">86</t>
  </si>
  <si>
    <t xml:space="preserve">434351145</t>
  </si>
  <si>
    <t xml:space="preserve">Zřízení bednění stupňů křivočarých schodišť</t>
  </si>
  <si>
    <t xml:space="preserve">1703406194</t>
  </si>
  <si>
    <t xml:space="preserve">Bednění stupňů betonovaných na podstupňové desce nebo na terénu půdorysně křivočarých zřízení</t>
  </si>
  <si>
    <t xml:space="preserve">viz statika SR1 - SR3</t>
  </si>
  <si>
    <t xml:space="preserve">(0,176+0,28)*1,20*9                  "SR1</t>
  </si>
  <si>
    <t xml:space="preserve">(0,176+0,28)*1,20*8                  "SR2</t>
  </si>
  <si>
    <t xml:space="preserve">(0,176+0,28)*1,20*3                  "SR3</t>
  </si>
  <si>
    <t xml:space="preserve">87</t>
  </si>
  <si>
    <t xml:space="preserve">434351146</t>
  </si>
  <si>
    <t xml:space="preserve">Odstranění bednění stupňů křivočarých schodišť</t>
  </si>
  <si>
    <t xml:space="preserve">1582125777</t>
  </si>
  <si>
    <t xml:space="preserve">Bednění stupňů betonovaných na podstupňové desce nebo na terénu půdorysně křivočarých odstranění</t>
  </si>
  <si>
    <t xml:space="preserve">Úpravy povrchů, podlahy a osazování výplní</t>
  </si>
  <si>
    <t xml:space="preserve">88</t>
  </si>
  <si>
    <t xml:space="preserve">612321141</t>
  </si>
  <si>
    <t xml:space="preserve">Vápenocementová omítka štuková  vnitřních stěn nanášená ručně- kompletní provedení</t>
  </si>
  <si>
    <t xml:space="preserve">-1547025964</t>
  </si>
  <si>
    <t xml:space="preserve">v místnostech s keram. obkladem</t>
  </si>
  <si>
    <t xml:space="preserve">xxxxxxxxxxxxxxxxxxx</t>
  </si>
  <si>
    <t xml:space="preserve">3,00*(0,835+2,40)*2            "m.č. 1.06</t>
  </si>
  <si>
    <t xml:space="preserve">-0,60*2,00</t>
  </si>
  <si>
    <t xml:space="preserve">3,00*(0,835+1,425)*2            "m.č. 1.07</t>
  </si>
  <si>
    <t xml:space="preserve">3,00*(2,23+2,65)*2                   "m.č. 1.08</t>
  </si>
  <si>
    <t xml:space="preserve">3,00*(3,115+1,70)*2                 "m.č. 2.05</t>
  </si>
  <si>
    <t xml:space="preserve">-0,80*2,00</t>
  </si>
  <si>
    <t xml:space="preserve">3,30*(3,115+1,25)*2                  "m.č. 2.06</t>
  </si>
  <si>
    <t xml:space="preserve">-79,242                                     "odpočet omítky pod obklady</t>
  </si>
  <si>
    <t xml:space="preserve">89</t>
  </si>
  <si>
    <t xml:space="preserve">612331121</t>
  </si>
  <si>
    <t xml:space="preserve">Cementová omítka hladká jednovrstvá vnitřních stěn nanášená ručně</t>
  </si>
  <si>
    <t xml:space="preserve">-1778726258</t>
  </si>
  <si>
    <t xml:space="preserve">Omítka cementová vnitřních ploch nanášená ručně jednovrstvá, tloušťky do 10 mm hladká svislých konstrukcí stěn</t>
  </si>
  <si>
    <t xml:space="preserve">pod keramický obklad</t>
  </si>
  <si>
    <t xml:space="preserve">2,20*(0,835+2,40)*2            "m.č. 1.06</t>
  </si>
  <si>
    <t xml:space="preserve">2,20*(0,835+1,425)*2            "m.č. 1.07</t>
  </si>
  <si>
    <t xml:space="preserve">2,20*(2,23+2,65)*2                   "m.č. 1.08</t>
  </si>
  <si>
    <t xml:space="preserve">2,20*(3,115+1,70)*2                 "m.č. 2.05</t>
  </si>
  <si>
    <t xml:space="preserve">2,20*(3,115+1,25)*2                  "m.č. 2.06</t>
  </si>
  <si>
    <t xml:space="preserve">90</t>
  </si>
  <si>
    <t xml:space="preserve">61282PC01</t>
  </si>
  <si>
    <t xml:space="preserve">Omítka vnitřní stěn industriální - barva bílá</t>
  </si>
  <si>
    <t xml:space="preserve">-2122078060</t>
  </si>
  <si>
    <t xml:space="preserve">1.NP</t>
  </si>
  <si>
    <t xml:space="preserve">3,055*(5,265+5,985)*2               "m.č. 1.01</t>
  </si>
  <si>
    <t xml:space="preserve">0,20*(5,70+5,985)                        "přípočet u průvlaku</t>
  </si>
  <si>
    <t xml:space="preserve">-0,90*1,97                                     "odpočet otvorů</t>
  </si>
  <si>
    <t xml:space="preserve">-1,60*1,97</t>
  </si>
  <si>
    <t xml:space="preserve">-5,985*2,30</t>
  </si>
  <si>
    <t xml:space="preserve">-1,20*2,855</t>
  </si>
  <si>
    <t xml:space="preserve">0,25*(1,10+2,07*2)                      "přípočet ostění</t>
  </si>
  <si>
    <t xml:space="preserve">0,40*(1,18+2,19*2)</t>
  </si>
  <si>
    <t xml:space="preserve">3,055*(6,03+9,15)*2                  "m.č. 1.02</t>
  </si>
  <si>
    <t xml:space="preserve">0,20*9,15*2                                "přípočet u průvlaku</t>
  </si>
  <si>
    <t xml:space="preserve">-8,75*2,30</t>
  </si>
  <si>
    <t xml:space="preserve">3,055*(8,845+2,335)*2              "m.č. 1.03</t>
  </si>
  <si>
    <t xml:space="preserve">0,20*2,335*2                                "dopočet u průvlaku</t>
  </si>
  <si>
    <t xml:space="preserve">-2,335*2,30</t>
  </si>
  <si>
    <t xml:space="preserve">3,055*(2,70+6,41)*2                  "m.č. 1.04</t>
  </si>
  <si>
    <t xml:space="preserve">3,055*(2,70+2,51)*2                  "m.č. 1.05</t>
  </si>
  <si>
    <t xml:space="preserve">-0,60*1,97*3</t>
  </si>
  <si>
    <t xml:space="preserve">(3,52-0,16)*(3,19+3,05)*2           "schodiště</t>
  </si>
  <si>
    <t xml:space="preserve">0,40*(1,20+2,855*2)</t>
  </si>
  <si>
    <t xml:space="preserve">2.NP</t>
  </si>
  <si>
    <t xml:space="preserve">xxxxxxxxxxxxxxxxxx</t>
  </si>
  <si>
    <t xml:space="preserve">3,275*(3,115+4,15+0,20)*2          "m.č. 2.02</t>
  </si>
  <si>
    <t xml:space="preserve">3,275*(3,115+2,875)*2                "m.č. 2.03</t>
  </si>
  <si>
    <t xml:space="preserve">-0,90*1,97</t>
  </si>
  <si>
    <t xml:space="preserve">3,275*(3,115+2,25)*2                   "m.č. 2.04</t>
  </si>
  <si>
    <t xml:space="preserve">3,275*(3,18+4,45)*2                    "schodiště</t>
  </si>
  <si>
    <t xml:space="preserve">91</t>
  </si>
  <si>
    <t xml:space="preserve">61282PC02</t>
  </si>
  <si>
    <t xml:space="preserve">Omítka vnitřní stěn industriální - barva oranžová</t>
  </si>
  <si>
    <t xml:space="preserve">-559626443</t>
  </si>
  <si>
    <t xml:space="preserve">3,275*(5,615+17,30)*2                  "m.č. 2.01</t>
  </si>
  <si>
    <t xml:space="preserve">-17,30*2,20</t>
  </si>
  <si>
    <t xml:space="preserve">0,40*(1,18+2,19*2)          </t>
  </si>
  <si>
    <t xml:space="preserve">3,275*(0,40+0,40)*2*2              "sloupy</t>
  </si>
  <si>
    <t xml:space="preserve">92</t>
  </si>
  <si>
    <t xml:space="preserve">617331121</t>
  </si>
  <si>
    <t xml:space="preserve">Cementová omítka hladká jednovrstvá světlíků nebo výtahopvých šachet nanášená ručně</t>
  </si>
  <si>
    <t xml:space="preserve">-1865930114</t>
  </si>
  <si>
    <t xml:space="preserve">Omítka cementová vnitřních ploch nanášená ručně jednovrstvá, tloušťky do 10 mm hladká uzavřených nebo omezených prostor světlíků nebo výtahových šachet</t>
  </si>
  <si>
    <t xml:space="preserve">7,895*(1,85+1,65)*2                "výtah</t>
  </si>
  <si>
    <t xml:space="preserve">-1,18*2,19*2</t>
  </si>
  <si>
    <t xml:space="preserve">93</t>
  </si>
  <si>
    <t xml:space="preserve">622131101</t>
  </si>
  <si>
    <t xml:space="preserve">Cementový postřik vnějších stěn nanášený celoplošně ručně</t>
  </si>
  <si>
    <t xml:space="preserve">373055428</t>
  </si>
  <si>
    <t xml:space="preserve">Podkladní a spojovací vrstva vnějších omítaných ploch cementový postřik nanášený ručně celoplošně stěn</t>
  </si>
  <si>
    <t xml:space="preserve">komerční objekt</t>
  </si>
  <si>
    <t xml:space="preserve">7,85*9,65                 "pohled SZ</t>
  </si>
  <si>
    <t xml:space="preserve">7,775*18,20               "pohled SV</t>
  </si>
  <si>
    <t xml:space="preserve">7,75*9,65                  "pohled JV</t>
  </si>
  <si>
    <t xml:space="preserve">-1,10*2,07</t>
  </si>
  <si>
    <t xml:space="preserve">0,15*(1,10+2,07*2)</t>
  </si>
  <si>
    <t xml:space="preserve">7,62*18,20                 "viz řez 2-2</t>
  </si>
  <si>
    <t xml:space="preserve">-17,30*2,30</t>
  </si>
  <si>
    <t xml:space="preserve">94</t>
  </si>
  <si>
    <t xml:space="preserve">622142001</t>
  </si>
  <si>
    <t xml:space="preserve">Potažení vnějších stěn sklovláknitým pletivem vtlačeným do tenkovrstvé hmoty</t>
  </si>
  <si>
    <t xml:space="preserve">-1096226148</t>
  </si>
  <si>
    <t xml:space="preserve">Potažení vnějších ploch pletivem v ploše nebo pruzích, na plném podkladu sklovláknitým vtlačením do tmelu stěn</t>
  </si>
  <si>
    <t xml:space="preserve">v místě přechodů materiálů: izolace - zdivo</t>
  </si>
  <si>
    <t xml:space="preserve">yyyyyyyyyyyyyyyyyyyyyyyyyyy</t>
  </si>
  <si>
    <t xml:space="preserve">perimetr - tl. 30mm - viz detail D1</t>
  </si>
  <si>
    <t xml:space="preserve">0,555*(9,50+18,10+9,50)              "-0,50 až +0,055</t>
  </si>
  <si>
    <t xml:space="preserve">stěny atik (viz detail D2), betonové konstrukce věnců, debetonávek</t>
  </si>
  <si>
    <t xml:space="preserve">Heratekta - tl. 100mm</t>
  </si>
  <si>
    <t xml:space="preserve">0,98*(18,20+9,41*2)                        "atika - komer. objekt</t>
  </si>
  <si>
    <t xml:space="preserve">0,515*(18,20+9,55*2)                     "věnec + debetonávka 1.NP</t>
  </si>
  <si>
    <t xml:space="preserve">viz řez A, B, detail D3, D4</t>
  </si>
  <si>
    <t xml:space="preserve">polystyren EPS 100F - tl. 120mm</t>
  </si>
  <si>
    <t xml:space="preserve">xxxxxxxxxxxxxxxxxxxxxxxx</t>
  </si>
  <si>
    <t xml:space="preserve">1,67*17,30</t>
  </si>
  <si>
    <t xml:space="preserve">0,67*17,30</t>
  </si>
  <si>
    <t xml:space="preserve">116,563*0,20             "cca 20% přesahy</t>
  </si>
  <si>
    <t xml:space="preserve">95</t>
  </si>
  <si>
    <t xml:space="preserve">622143003</t>
  </si>
  <si>
    <t xml:space="preserve">Montáž omítkových plastových nebo pozinkovaných rohových profilů s tkaninou</t>
  </si>
  <si>
    <t xml:space="preserve">973223063</t>
  </si>
  <si>
    <t xml:space="preserve">Montáž omítkových profilů plastových nebo pozinkovaných, upevněných vtlačením do podkladní vrstvy nebo přibitím rohových s tkaninou</t>
  </si>
  <si>
    <t xml:space="preserve">1,10+2,07*2                        "vstup</t>
  </si>
  <si>
    <t xml:space="preserve">96</t>
  </si>
  <si>
    <t xml:space="preserve">590514800</t>
  </si>
  <si>
    <t xml:space="preserve">lišta rohová Al 10/10 cm s tkaninou bal. 2,5 m</t>
  </si>
  <si>
    <t xml:space="preserve">-1244135653</t>
  </si>
  <si>
    <t xml:space="preserve">kontaktní zateplovací systémy příslušenství kontaktních zateplovacích systémů lišta rohová s tkaninou - rohovník  2,5m Al 10/10 cm</t>
  </si>
  <si>
    <t xml:space="preserve">5,24*1,05</t>
  </si>
  <si>
    <t xml:space="preserve">97</t>
  </si>
  <si>
    <t xml:space="preserve">622321131</t>
  </si>
  <si>
    <t xml:space="preserve">Potažení vnějších stěn aktivovaným štukem tloušťky do 3 mm</t>
  </si>
  <si>
    <t xml:space="preserve">-226445647</t>
  </si>
  <si>
    <t xml:space="preserve">Potažení vnějších ploch štukem aktivovaným, tloušťky do 3 mm stěn</t>
  </si>
  <si>
    <t xml:space="preserve">na tepelně izolační omítku</t>
  </si>
  <si>
    <t xml:space="preserve">7,60*18,20                  "viz řezopohled 2-2</t>
  </si>
  <si>
    <t xml:space="preserve">98</t>
  </si>
  <si>
    <t xml:space="preserve">622611132</t>
  </si>
  <si>
    <t xml:space="preserve">Nátěr silikátový dvojnásobný vnějších omítaných stěn včetně penetrace provedený ručně</t>
  </si>
  <si>
    <t xml:space="preserve">1492381093</t>
  </si>
  <si>
    <t xml:space="preserve">Ochranný nátěr vnějších omítaných ploch nanášený ručně dvojnásobný, včetně penetrace odolný vůči povětrnostním vlivům a UV záření, jakéhokoliv odstínu silikátový stěn</t>
  </si>
  <si>
    <t xml:space="preserve">351,025                  "komerční objekt</t>
  </si>
  <si>
    <t xml:space="preserve">-10,719                    "odpočet hydrofobizačního nátěru</t>
  </si>
  <si>
    <t xml:space="preserve">99</t>
  </si>
  <si>
    <t xml:space="preserve">622611136</t>
  </si>
  <si>
    <t xml:space="preserve">Nátěr dvojnásobný hydrofobizační vnějších omítaných stěn včetně penetrace ručně</t>
  </si>
  <si>
    <t xml:space="preserve">1714004675</t>
  </si>
  <si>
    <t xml:space="preserve">Ochranný nátěr vnějších omítaných ploch nanášený ručně dvojnásobný, včetně penetrace odolný vůči povětrnostním vlivům a UV záření, jakéhokoliv odstínu s biocidní přísadou stěn</t>
  </si>
  <si>
    <t xml:space="preserve">viz detail D1 - poznámka</t>
  </si>
  <si>
    <t xml:space="preserve">0,30*9,65                 "pohled SZ</t>
  </si>
  <si>
    <t xml:space="preserve">0,30*18,20               "pohled SV</t>
  </si>
  <si>
    <t xml:space="preserve">0,30*9,65                  "pohled JV</t>
  </si>
  <si>
    <t xml:space="preserve">-0,30*2,07</t>
  </si>
  <si>
    <t xml:space="preserve">0,30*0,15*2</t>
  </si>
  <si>
    <t xml:space="preserve">0,30*0,45*2</t>
  </si>
  <si>
    <t xml:space="preserve">622811002</t>
  </si>
  <si>
    <t xml:space="preserve">Tepelně izolační jednovrstvá omítka vnějších stěn tloušťky do 30 mm</t>
  </si>
  <si>
    <t xml:space="preserve">-1020627248</t>
  </si>
  <si>
    <t xml:space="preserve">Omítka tepelně izolační vnějších ploch stěn prováděná ručně v 1 vrstvě, tloušťky přes 20 do 30 mm</t>
  </si>
  <si>
    <t xml:space="preserve">101</t>
  </si>
  <si>
    <t xml:space="preserve">631311125</t>
  </si>
  <si>
    <t xml:space="preserve">Mazanina tl do 120 mm z betonu prostého tř. C 20/25</t>
  </si>
  <si>
    <t xml:space="preserve">1384195081</t>
  </si>
  <si>
    <t xml:space="preserve">Mazanina z betonu prostého tl. přes 80 do 120 mm tř. C 20/25</t>
  </si>
  <si>
    <t xml:space="preserve">viz příloha D01-1.60</t>
  </si>
  <si>
    <t xml:space="preserve">0,10*(1,15+4,10)                              "skladba P03a</t>
  </si>
  <si>
    <t xml:space="preserve">0,093*2,00                                           "skladba P03b</t>
  </si>
  <si>
    <t xml:space="preserve">0,11*1,85*1,65                                     "skladba S05 - vyýtah - šachta</t>
  </si>
  <si>
    <t xml:space="preserve">0,10*(5,25+3,75)                                    "skladba P12</t>
  </si>
  <si>
    <t xml:space="preserve">102</t>
  </si>
  <si>
    <t xml:space="preserve">631311125.1</t>
  </si>
  <si>
    <t xml:space="preserve">Mazanina tl do 120 mm z betonu prostého tř. C 20/25 vč. dilatačních smršťovacích spar dle technického předpisu výrobce</t>
  </si>
  <si>
    <t xml:space="preserve">167884228</t>
  </si>
  <si>
    <t xml:space="preserve">0,102*(30,25+53,90+20,70+6,80)             "skladba P01</t>
  </si>
  <si>
    <t xml:space="preserve">0,10*17,35                                                       "skladba P02</t>
  </si>
  <si>
    <t xml:space="preserve">0,102*(96,00+8,95+7,00)                               "skladba P10</t>
  </si>
  <si>
    <t xml:space="preserve">0,10*12,90                                                          "skladba P11</t>
  </si>
  <si>
    <t xml:space="preserve">103</t>
  </si>
  <si>
    <t xml:space="preserve">631311135</t>
  </si>
  <si>
    <t xml:space="preserve">Mazanina tl do 240 mm z betonu prostého tř. C 20/25</t>
  </si>
  <si>
    <t xml:space="preserve">-1750260437</t>
  </si>
  <si>
    <t xml:space="preserve">Mazanina z betonu prostého tl. přes 120 do 240 mm tř. C 20/25</t>
  </si>
  <si>
    <t xml:space="preserve">podklad. betonová mazanina</t>
  </si>
  <si>
    <t xml:space="preserve">0,15*9,05*17,10</t>
  </si>
  <si>
    <t xml:space="preserve">-0,15*3,02*2,74</t>
  </si>
  <si>
    <t xml:space="preserve">0,15*0,40*2,14               "viz řez B-B</t>
  </si>
  <si>
    <t xml:space="preserve">104</t>
  </si>
  <si>
    <t xml:space="preserve">631319203.1</t>
  </si>
  <si>
    <t xml:space="preserve">Příplatek k mazaninám za přidání ocelových vláken (drátkobeton) pro objemové vyztužení 23 kg/m3</t>
  </si>
  <si>
    <t xml:space="preserve">1088925653</t>
  </si>
  <si>
    <t xml:space="preserve">Příplatek k cenám betonových mazanin za vyztužení ocelovými vlákny (drátkobeton) objemové vyztužení 25 kg/m3</t>
  </si>
  <si>
    <t xml:space="preserve">105</t>
  </si>
  <si>
    <t xml:space="preserve">631351101</t>
  </si>
  <si>
    <t xml:space="preserve">Zřízení bednění rýh a hran v podlahách</t>
  </si>
  <si>
    <t xml:space="preserve">-1449127340</t>
  </si>
  <si>
    <t xml:space="preserve">Bednění v podlahách rýh a hran zřízení</t>
  </si>
  <si>
    <t xml:space="preserve">podklad. beton. mazanina</t>
  </si>
  <si>
    <t xml:space="preserve">0,20*2,14                  "viz řez B-B</t>
  </si>
  <si>
    <t xml:space="preserve">0,20*18,10</t>
  </si>
  <si>
    <t xml:space="preserve">106</t>
  </si>
  <si>
    <t xml:space="preserve">631351102</t>
  </si>
  <si>
    <t xml:space="preserve">Odstranění bednění rýh a hran v podlahách</t>
  </si>
  <si>
    <t xml:space="preserve">-656761106</t>
  </si>
  <si>
    <t xml:space="preserve">Bednění v podlahách rýh a hran odstranění</t>
  </si>
  <si>
    <t xml:space="preserve">107</t>
  </si>
  <si>
    <t xml:space="preserve">631362021</t>
  </si>
  <si>
    <t xml:space="preserve">Výztuž mazanin svařovanými sítěmi Kari</t>
  </si>
  <si>
    <t xml:space="preserve">2027309736</t>
  </si>
  <si>
    <t xml:space="preserve">Výztuž mazanin ze svařovaných sítí z drátů typu KARI</t>
  </si>
  <si>
    <t xml:space="preserve">9,05*17,10*3,03*1,15/1000                "150/150 x6mm</t>
  </si>
  <si>
    <t xml:space="preserve">-3,02*2,74*3,03*1,15/1000</t>
  </si>
  <si>
    <t xml:space="preserve">0,40*2,14*3,03*1,15/1000               "viz řez B-B</t>
  </si>
  <si>
    <t xml:space="preserve">5,25*3,03*1,15/1000                           "skladba P03a - 150/150 x 6mm</t>
  </si>
  <si>
    <t xml:space="preserve">2,00*3,03*1,15/1000                           "skladba P03b - dtto</t>
  </si>
  <si>
    <t xml:space="preserve">1,85*1,65*3,03*1,15/1000                  "skladba S05 - vyýtah - šachta</t>
  </si>
  <si>
    <t xml:space="preserve">9,00*3,03*1,15/1000                            "skladba P12</t>
  </si>
  <si>
    <t xml:space="preserve">viz skladba P10 - P12, S01 do cement. potěru</t>
  </si>
  <si>
    <t xml:space="preserve">111,95*1,36*1,15/1000                    "skladba P10 - 150/150 x 4mm</t>
  </si>
  <si>
    <t xml:space="preserve">12,90*1,36*1,15/1000                        "skladba P11</t>
  </si>
  <si>
    <t xml:space="preserve">9,00*1,36*1,15/1000                             "skladba P12</t>
  </si>
  <si>
    <t xml:space="preserve">158,576*1,36*1,15/1000                      "skladba S01</t>
  </si>
  <si>
    <t xml:space="preserve">108</t>
  </si>
  <si>
    <t xml:space="preserve">632451022</t>
  </si>
  <si>
    <t xml:space="preserve">Vyrovnávací potěr tl do 30 mm z MC 15 provedený v pásu</t>
  </si>
  <si>
    <t xml:space="preserve">-2043977289</t>
  </si>
  <si>
    <t xml:space="preserve">Potěr cementový vyrovnávací z malty (MC-15) v pásu o průměrné (střední) tl. přes 20 do 30 mm</t>
  </si>
  <si>
    <t xml:space="preserve">viz detail D1 - pod ztracené bednění</t>
  </si>
  <si>
    <t xml:space="preserve">0,50*(8,55+18,10+0,60)              "-0,50 až -0,47 </t>
  </si>
  <si>
    <t xml:space="preserve">atika - viz detail D3</t>
  </si>
  <si>
    <t xml:space="preserve">0,20*18,00</t>
  </si>
  <si>
    <t xml:space="preserve">109</t>
  </si>
  <si>
    <t xml:space="preserve">632451456</t>
  </si>
  <si>
    <t xml:space="preserve">Potěr pískocementový tl do 50 mm tř. C 25 běžný</t>
  </si>
  <si>
    <t xml:space="preserve">1734045928</t>
  </si>
  <si>
    <t xml:space="preserve">Potěr pískocementový běžný tl. přes 40 do 50 mm tř. C 25</t>
  </si>
  <si>
    <t xml:space="preserve">96,00+8,95+7,00                    "skladba P10</t>
  </si>
  <si>
    <t xml:space="preserve">12,90                                         "skladba P11</t>
  </si>
  <si>
    <t xml:space="preserve">5,25+3,75                                 "skladba P12</t>
  </si>
  <si>
    <t xml:space="preserve">9,01*17,60                               "skladba S01</t>
  </si>
  <si>
    <t xml:space="preserve">110</t>
  </si>
  <si>
    <t xml:space="preserve">632481213</t>
  </si>
  <si>
    <t xml:space="preserve">Separační vrstva z PE fólie tl. 0,2 mm proti zatečení cementového mléka do izolace</t>
  </si>
  <si>
    <t xml:space="preserve">-587363689</t>
  </si>
  <si>
    <t xml:space="preserve">17,35                                                  "skladba P02</t>
  </si>
  <si>
    <t xml:space="preserve">12,90                                                  "skladba P11</t>
  </si>
  <si>
    <t xml:space="preserve">111</t>
  </si>
  <si>
    <t xml:space="preserve">633121112</t>
  </si>
  <si>
    <t xml:space="preserve">Povrchová úprava průmyslových podlah vsypovou směsí tl 3 mm s přísadou korundu střední provoz</t>
  </si>
  <si>
    <t xml:space="preserve">587631455</t>
  </si>
  <si>
    <t xml:space="preserve">Povrchová úprava vsypovou směsí průmyslových betonových podlah středně těžký provoz s přísadou korundu, tl. 3 mm</t>
  </si>
  <si>
    <t xml:space="preserve">30,25+53,90+20,70+6,80             "skladba P01</t>
  </si>
  <si>
    <t xml:space="preserve">96,00+8,95+7,00                               "skladba P10</t>
  </si>
  <si>
    <t xml:space="preserve">12,90                                                      "skladba P11</t>
  </si>
  <si>
    <t xml:space="preserve">112</t>
  </si>
  <si>
    <t xml:space="preserve">634111114</t>
  </si>
  <si>
    <t xml:space="preserve">Obvodová dilatace pružnou těsnicí páskou v 100 mm mezi stěnou a mazaninou</t>
  </si>
  <si>
    <t xml:space="preserve">-1817512513</t>
  </si>
  <si>
    <t xml:space="preserve">Obvodová dilatace mezi stěnou a mazaninou pružnou těsnicí páskou výšky 100 mm</t>
  </si>
  <si>
    <t xml:space="preserve">pro skladby P01, P02, P10, P11</t>
  </si>
  <si>
    <t xml:space="preserve">xxxxxxxxxxxxxxxxxxxxxxxxxxxxxx</t>
  </si>
  <si>
    <t xml:space="preserve">(5,265+5,985)*2                  "m.č. 1.01</t>
  </si>
  <si>
    <t xml:space="preserve">(6,03+9,15)*2                      "m.č. 1.02</t>
  </si>
  <si>
    <t xml:space="preserve">(8,845+2,335)*2                 "m.č. 1.03</t>
  </si>
  <si>
    <t xml:space="preserve">(2,70+2,51)*2                      "m.č. 1.05</t>
  </si>
  <si>
    <t xml:space="preserve">(2,70+6,41)*2                      "m.č. 1.04</t>
  </si>
  <si>
    <t xml:space="preserve">(5,615+17,30)*2                   "m.č. 2.01</t>
  </si>
  <si>
    <t xml:space="preserve">(3,115+4,15)*2                    "m.č. 2.02</t>
  </si>
  <si>
    <t xml:space="preserve">(3,115+2,875)*2                   "m.č. 2.03</t>
  </si>
  <si>
    <t xml:space="preserve">(3,115+2,25)*2                      "m.č. 2.04</t>
  </si>
  <si>
    <t xml:space="preserve">113</t>
  </si>
  <si>
    <t xml:space="preserve">642942111</t>
  </si>
  <si>
    <t xml:space="preserve">Osazování zárubní nebo rámů dveřních kovových do 2,5 m2 na MC</t>
  </si>
  <si>
    <t xml:space="preserve">-1163001772</t>
  </si>
  <si>
    <t xml:space="preserve">Osazování zárubní nebo rámů kovových dveřních lisovaných nebo z úhelníků bez dveřních křídel, na cementovou maltu, o ploše otvoru do 2,5 m2</t>
  </si>
  <si>
    <t xml:space="preserve">viz příloha č. D01-1.63</t>
  </si>
  <si>
    <t xml:space="preserve">3                     "Z/01</t>
  </si>
  <si>
    <t xml:space="preserve">4                     "Z/02</t>
  </si>
  <si>
    <t xml:space="preserve">2                     "Z/03</t>
  </si>
  <si>
    <t xml:space="preserve">114</t>
  </si>
  <si>
    <t xml:space="preserve">55331</t>
  </si>
  <si>
    <t xml:space="preserve">Z/01 ocelová zárubeň se stínovou drážkou pro zděné příčky, s těsnením, pro křídlo otočné 600/1970 mm tl. 40 mm bez polodrážky, na tl. zdi 115 mm</t>
  </si>
  <si>
    <t xml:space="preserve">1174600893</t>
  </si>
  <si>
    <t xml:space="preserve">zárubně kovové zárubně ocelové pro zdění - s těsněním, kapsové závěsy H 145 DV 600 L/P</t>
  </si>
  <si>
    <t xml:space="preserve">115</t>
  </si>
  <si>
    <t xml:space="preserve">553311</t>
  </si>
  <si>
    <t xml:space="preserve">Z/02 ocelová zárubeň se stínovou drážkou pro zděné příčky s těsnením, pro křídlo otočné 800/1970 mm tl. 40 mm bez polodrážky, na tl. zdi 115 mm</t>
  </si>
  <si>
    <t xml:space="preserve">-1471647267</t>
  </si>
  <si>
    <t xml:space="preserve">116</t>
  </si>
  <si>
    <t xml:space="preserve">553312</t>
  </si>
  <si>
    <t xml:space="preserve">Z/03 ocelová zárubeň se stínovou drážkou pro zděné příčky s těsnením, pro křídlo otočné 900/1970 mm tl. 40 mm bez polodrážky, na tl. zdi 115 mm</t>
  </si>
  <si>
    <t xml:space="preserve">-2107712211</t>
  </si>
  <si>
    <t xml:space="preserve">117</t>
  </si>
  <si>
    <t xml:space="preserve">642942221</t>
  </si>
  <si>
    <t xml:space="preserve">Osazování zárubní nebo rámů dveřních kovových do 4 m2 na MC</t>
  </si>
  <si>
    <t xml:space="preserve">1101309066</t>
  </si>
  <si>
    <t xml:space="preserve">Osazování zárubní nebo rámů kovových dveřních lisovaných nebo z úhelníků bez dveřních křídel, na cementovou maltu, o ploše otvoru přes 2,5 do 4,5 m2</t>
  </si>
  <si>
    <t xml:space="preserve">3                        "Z/05</t>
  </si>
  <si>
    <t xml:space="preserve">118</t>
  </si>
  <si>
    <t xml:space="preserve">553313</t>
  </si>
  <si>
    <t xml:space="preserve">Z/05 ocelová zárubeň se stínovou drážkou pro zděné příčky s těsnením, pro dvoukřídlé symetrické dveře - 2x křídlo otočné 800/1970 mm tl. 40 mm bez polodrážky, na tl. zdi 115 mm</t>
  </si>
  <si>
    <t xml:space="preserve">-1232271905</t>
  </si>
  <si>
    <t xml:space="preserve">119</t>
  </si>
  <si>
    <t xml:space="preserve">642945111</t>
  </si>
  <si>
    <t xml:space="preserve">Osazování protipožárních nebo protiplynových zárubní dveří jednokřídlových do 2,5 m2</t>
  </si>
  <si>
    <t xml:space="preserve">1880305855</t>
  </si>
  <si>
    <t xml:space="preserve">Osazování ocelových zárubní protipožárních nebo protiplynových dveří do vynechaného otvoru, s obetonováním, dveří jednokřídlových do 2,5 m2</t>
  </si>
  <si>
    <t xml:space="preserve">1                       "Z/04</t>
  </si>
  <si>
    <t xml:space="preserve">120</t>
  </si>
  <si>
    <t xml:space="preserve">553316</t>
  </si>
  <si>
    <t xml:space="preserve">Z/04 protipožární ocelová zárubeň se stínovou drážkou pro zděné příčky s těsnením, pro křídlo otočné 900/1970 mm tl. 40 mm bez polodrážky, na tl. zdi 115 mm </t>
  </si>
  <si>
    <t xml:space="preserve">-644639298</t>
  </si>
  <si>
    <t xml:space="preserve">Ostatní konstrukce a práce, bourání</t>
  </si>
  <si>
    <t xml:space="preserve">121</t>
  </si>
  <si>
    <t xml:space="preserve">941111121</t>
  </si>
  <si>
    <t xml:space="preserve">Montáž lešení řadového trubkového lehkého s podlahami zatížení do 200 kg/m2 š do 1,2 m v do 10 m</t>
  </si>
  <si>
    <t xml:space="preserve">865648573</t>
  </si>
  <si>
    <t xml:space="preserve">Montáž lešení řadového trubkového lehkého pracovního s podlahami s provozním zatížením tř. 3 do 200 kg/m2 šířky tř. W09 přes 0,9 do 1,2 m, výšky do 10 m</t>
  </si>
  <si>
    <t xml:space="preserve">7,85*(1,20+9,65+1,20)                 "pohled SZ</t>
  </si>
  <si>
    <t xml:space="preserve">7,775*18,20                                     "pohled SV</t>
  </si>
  <si>
    <t xml:space="preserve">7,75*(1,20+9,65+1,20)                  "pohled JV</t>
  </si>
  <si>
    <t xml:space="preserve">7,60*18,20                                        "viz řezopohled 2-2</t>
  </si>
  <si>
    <t xml:space="preserve">122</t>
  </si>
  <si>
    <t xml:space="preserve">941111221</t>
  </si>
  <si>
    <t xml:space="preserve">Příplatek k lešení řadovému trubkovému lehkému s podlahami š 1,2 m v 10 m za první a ZKD den použití</t>
  </si>
  <si>
    <t xml:space="preserve">-1588183056</t>
  </si>
  <si>
    <t xml:space="preserve">Montáž lešení řadového trubkového lehkého pracovního s podlahami s provozním zatížením tř. 3 do 200 kg/m2 Příplatek za první a každý další den použití lešení k ceně -1121</t>
  </si>
  <si>
    <t xml:space="preserve">467,806*30                  "předpoklad 30</t>
  </si>
  <si>
    <t xml:space="preserve">123</t>
  </si>
  <si>
    <t xml:space="preserve">941111821</t>
  </si>
  <si>
    <t xml:space="preserve">Demontáž lešení řadového trubkového lehkého s podlahami zatížení do 200 kg/m2 š do 1,2 m v do 10 m</t>
  </si>
  <si>
    <t xml:space="preserve">-1801874990</t>
  </si>
  <si>
    <t xml:space="preserve">Demontáž lešení řadového trubkového lehkého pracovního s podlahami s provozním zatížením tř. 3 do 200 kg/m2 šířky tř. W09 přes 0,9 do 1,2 m, výšky do 10 m</t>
  </si>
  <si>
    <t xml:space="preserve">467,806</t>
  </si>
  <si>
    <t xml:space="preserve">124</t>
  </si>
  <si>
    <t xml:space="preserve">943211111</t>
  </si>
  <si>
    <t xml:space="preserve">Montáž lešení prostorového rámového lehkého s podlahami zatížení do 200 kg/m2 v do 10 m</t>
  </si>
  <si>
    <t xml:space="preserve">-418567723</t>
  </si>
  <si>
    <t xml:space="preserve">Montáž lešení prostorového rámového lehkého pracovního s podlahami s provozním zatížením tř. 3 do 200 kg/m2, výšky do 10 m</t>
  </si>
  <si>
    <t xml:space="preserve">7,895*1,84*1,56                  "výtah. šachta</t>
  </si>
  <si>
    <t xml:space="preserve">125</t>
  </si>
  <si>
    <t xml:space="preserve">943211211</t>
  </si>
  <si>
    <t xml:space="preserve">Příplatek k lešení prostorovému rámovému lehkému s podlahami v do 10 m za první a ZKD den použití</t>
  </si>
  <si>
    <t xml:space="preserve">-269800412</t>
  </si>
  <si>
    <t xml:space="preserve">Montáž lešení prostorového rámového lehkého pracovního s podlahami Příplatek za první a každý další den použití lešení k ceně -1111</t>
  </si>
  <si>
    <t xml:space="preserve">7,895*1,84*1,56*10                  "výtah. šachta - předpoklad 10dní</t>
  </si>
  <si>
    <t xml:space="preserve">126</t>
  </si>
  <si>
    <t xml:space="preserve">943211811</t>
  </si>
  <si>
    <t xml:space="preserve">Demontáž lešení prostorového rámového lehkého s podlahami zatížení do 200 kg/m2 v do 10 m</t>
  </si>
  <si>
    <t xml:space="preserve">-356215545</t>
  </si>
  <si>
    <t xml:space="preserve">Demontáž lešení prostorového rámového lehkého pracovního s podlahami s provozním zatížením tř. 3 do 200 kg/m2, výšky do 10 m</t>
  </si>
  <si>
    <t xml:space="preserve">127</t>
  </si>
  <si>
    <t xml:space="preserve">949101111</t>
  </si>
  <si>
    <t xml:space="preserve">Lešení pomocné pro objekty pozemních staveb s lešeňovou podlahou v do 1,9 m zatížení do 150 kg/m2</t>
  </si>
  <si>
    <t xml:space="preserve">-1152161556</t>
  </si>
  <si>
    <t xml:space="preserve">Lešení pomocné pracovní pro objekty pozemních staveb pro zatížení do 150 kg/m2, o výšce lešeňové podlahy do 1,9 m</t>
  </si>
  <si>
    <t xml:space="preserve">33,464+104,95                   "pro podhledy</t>
  </si>
  <si>
    <t xml:space="preserve">128</t>
  </si>
  <si>
    <t xml:space="preserve">952901221</t>
  </si>
  <si>
    <t xml:space="preserve">Vyčištění budov průmyslových objektů při jakékoliv výšce podlaží</t>
  </si>
  <si>
    <t xml:space="preserve">1114175425</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t>
  </si>
  <si>
    <t xml:space="preserve">9,65*18,20*2</t>
  </si>
  <si>
    <t xml:space="preserve">997</t>
  </si>
  <si>
    <t xml:space="preserve">Přesun sutě</t>
  </si>
  <si>
    <t xml:space="preserve">129</t>
  </si>
  <si>
    <t xml:space="preserve">997221551</t>
  </si>
  <si>
    <t xml:space="preserve">Vodorovná doprava suti ze sypkých materiálů do 1 km</t>
  </si>
  <si>
    <t xml:space="preserve">1556697673</t>
  </si>
  <si>
    <t xml:space="preserve">Vodorovná doprava suti bez naložení, ale se složením a s hrubým urovnáním ze sypkých materiálů, na vzdálenost do 1 km</t>
  </si>
  <si>
    <t xml:space="preserve">130</t>
  </si>
  <si>
    <t xml:space="preserve">997221559</t>
  </si>
  <si>
    <t xml:space="preserve">Příplatek ZKD 1 km u vodorovné dopravy suti ze sypkých materiálů</t>
  </si>
  <si>
    <t xml:space="preserve">1029479855</t>
  </si>
  <si>
    <t xml:space="preserve">Vodorovná doprava suti bez naložení, ale se složením a s hrubým urovnáním Příplatek k ceně za každý další i započatý 1 km přes 1 km</t>
  </si>
  <si>
    <t xml:space="preserve">předpoklad do 10km</t>
  </si>
  <si>
    <t xml:space="preserve">50,547*9</t>
  </si>
  <si>
    <t xml:space="preserve">131</t>
  </si>
  <si>
    <t xml:space="preserve">997221611</t>
  </si>
  <si>
    <t xml:space="preserve">Nakládání suti na dopravní prostředky pro vodorovnou dopravu</t>
  </si>
  <si>
    <t xml:space="preserve">-1421231657</t>
  </si>
  <si>
    <t xml:space="preserve">Nakládání na dopravní prostředky pro vodorovnou dopravu suti</t>
  </si>
  <si>
    <t xml:space="preserve">132</t>
  </si>
  <si>
    <t xml:space="preserve">997221810</t>
  </si>
  <si>
    <t xml:space="preserve">Poplatek za uložení  odpadu na skládce (skládkovné)</t>
  </si>
  <si>
    <t xml:space="preserve">-2067137872</t>
  </si>
  <si>
    <t xml:space="preserve">Poplatek za uložení stavebního odpadu na skládce (skládkovné)</t>
  </si>
  <si>
    <t xml:space="preserve">998</t>
  </si>
  <si>
    <t xml:space="preserve">Přesun hmot</t>
  </si>
  <si>
    <t xml:space="preserve">133</t>
  </si>
  <si>
    <t xml:space="preserve">998011002</t>
  </si>
  <si>
    <t xml:space="preserve">Přesun hmot pro budovy zděné v do 12 m</t>
  </si>
  <si>
    <t xml:space="preserve">-1418323865</t>
  </si>
  <si>
    <t xml:space="preserve">Přesun hmot pro budovy občanské výstavby, bydlení, výrobu a služby s nosnou svislou konstrukcí zděnou z cihel, tvárnic nebo kamene vodorovná dopravní vzdálenost do 100 m pro budovy výšky přes 6 do 12 m</t>
  </si>
  <si>
    <t xml:space="preserve">PSV</t>
  </si>
  <si>
    <t xml:space="preserve">Práce a dodávky PSV</t>
  </si>
  <si>
    <t xml:space="preserve">711</t>
  </si>
  <si>
    <t xml:space="preserve">Izolace proti vodě, vlhkosti a plynům</t>
  </si>
  <si>
    <t xml:space="preserve">134</t>
  </si>
  <si>
    <t xml:space="preserve">711111001</t>
  </si>
  <si>
    <t xml:space="preserve">Provedení izolace proti zemní vlhkosti vodorovné za studena nátěrem penetračním</t>
  </si>
  <si>
    <t xml:space="preserve">-412971795</t>
  </si>
  <si>
    <t xml:space="preserve">Provedení izolace proti zemní vlhkosti natěradly a tmely za studena na ploše vodorovné V nátěrem penetračním</t>
  </si>
  <si>
    <t xml:space="preserve">9,55*18,10                 "viz skladba P01 - P03b - na -0,22</t>
  </si>
  <si>
    <t xml:space="preserve">135</t>
  </si>
  <si>
    <t xml:space="preserve">711112001</t>
  </si>
  <si>
    <t xml:space="preserve">Provedení izolace proti zemní vlhkosti svislé za studena nátěrem penetračním</t>
  </si>
  <si>
    <t xml:space="preserve">690134004</t>
  </si>
  <si>
    <t xml:space="preserve">Provedení izolace proti zemní vlhkosti natěradly a tmely za studena na ploše svislé S nátěrem penetračním</t>
  </si>
  <si>
    <t xml:space="preserve">1,00*(2,42+2,14)*2                     "-1,22 ař -0,22</t>
  </si>
  <si>
    <t xml:space="preserve">0,37*18,10                                     "-0,37 až +0,00</t>
  </si>
  <si>
    <t xml:space="preserve">0,555*(9,55+18,10+9,55)              "-0,50 až +0,055</t>
  </si>
  <si>
    <t xml:space="preserve">136</t>
  </si>
  <si>
    <t xml:space="preserve">11163150</t>
  </si>
  <si>
    <t xml:space="preserve">asfaltový penetrační nátěr</t>
  </si>
  <si>
    <t xml:space="preserve">529869165</t>
  </si>
  <si>
    <t xml:space="preserve">výrobky asfaltové izolační a zálivkové hmoty asfalty oxidované stavebně-izolační k penetraci suchých a očištěných podkladů pod asfaltové izolační krytiny a izolace </t>
  </si>
  <si>
    <t xml:space="preserve">P</t>
  </si>
  <si>
    <t xml:space="preserve">Poznámka k položce:
Spotřeba 0,3-0,4kg/m2 dle povrchu, ředidlo technický benzín</t>
  </si>
  <si>
    <t xml:space="preserve">172,855*0,0003                "na ploše vodorovné</t>
  </si>
  <si>
    <t xml:space="preserve">36,463*0,00035                 "na ploše svislé</t>
  </si>
  <si>
    <t xml:space="preserve">137</t>
  </si>
  <si>
    <t xml:space="preserve">711113116</t>
  </si>
  <si>
    <t xml:space="preserve">Izolace proti vodě na vodorovné ploše - hydroizolační dvousložková stěrková hmota (s použitím koutových a rohových pásek)</t>
  </si>
  <si>
    <t xml:space="preserve">1956657796</t>
  </si>
  <si>
    <t xml:space="preserve">2,00                                            "skladba P03b - m.č. 1.06</t>
  </si>
  <si>
    <t xml:space="preserve">0,25*(2,44+0,835)*2               "vytažení na stěnu</t>
  </si>
  <si>
    <t xml:space="preserve">138</t>
  </si>
  <si>
    <t xml:space="preserve">711113126</t>
  </si>
  <si>
    <t xml:space="preserve">Izolace proti vodě na svislé ploše - hydroizolační dvousložková stěrková hmota (s použitím koutových a rohových pásek)</t>
  </si>
  <si>
    <t xml:space="preserve">786710770</t>
  </si>
  <si>
    <t xml:space="preserve">2,20*(1,00*2+0,835)            "m.č. 1.06 - ve sprše</t>
  </si>
  <si>
    <t xml:space="preserve">139</t>
  </si>
  <si>
    <t xml:space="preserve">711141559</t>
  </si>
  <si>
    <t xml:space="preserve">Provedení izolace proti zemní vlhkosti pásy přitavením vodorovné NAIP</t>
  </si>
  <si>
    <t xml:space="preserve">-1740744328</t>
  </si>
  <si>
    <t xml:space="preserve">Provedení izolace proti zemní vlhkosti pásy přitavením NAIP na ploše vodorovné V</t>
  </si>
  <si>
    <t xml:space="preserve">172,855                        "viz penetrační nátěr</t>
  </si>
  <si>
    <t xml:space="preserve">140</t>
  </si>
  <si>
    <t xml:space="preserve">711142559</t>
  </si>
  <si>
    <t xml:space="preserve">Provedení izolace proti zemní vlhkosti pásy přitavením svislé NAIP</t>
  </si>
  <si>
    <t xml:space="preserve">639337829</t>
  </si>
  <si>
    <t xml:space="preserve">Provedení izolace proti zemní vlhkosti pásy přitavením NAIP na ploše svislé S</t>
  </si>
  <si>
    <t xml:space="preserve">36,463                      "viz penetrační nátěr</t>
  </si>
  <si>
    <t xml:space="preserve">141</t>
  </si>
  <si>
    <t xml:space="preserve">628361</t>
  </si>
  <si>
    <t xml:space="preserve">pás z modifikovaného asfaltu s nosnou vložkou z AL folie (8 µm)</t>
  </si>
  <si>
    <t xml:space="preserve">592305429</t>
  </si>
  <si>
    <t xml:space="preserve">172,855*1,15                "na ploše vodorovné</t>
  </si>
  <si>
    <t xml:space="preserve">36,463*1,20                    "na ploše svislé</t>
  </si>
  <si>
    <t xml:space="preserve">142</t>
  </si>
  <si>
    <t xml:space="preserve">711141559.1</t>
  </si>
  <si>
    <t xml:space="preserve">Provedení izolace proti zemní vlhkosti pásy přitavením bodově vodorovné NAIP</t>
  </si>
  <si>
    <t xml:space="preserve">-1533458991</t>
  </si>
  <si>
    <t xml:space="preserve">9,46*18,10                 "viz skladba P01 - P03b</t>
  </si>
  <si>
    <t xml:space="preserve">143</t>
  </si>
  <si>
    <t xml:space="preserve">711142559.1</t>
  </si>
  <si>
    <t xml:space="preserve">Provedení izolace proti zemní vlhkosti pásy přitavením bodově svislé NAIP</t>
  </si>
  <si>
    <t xml:space="preserve">-1071535299</t>
  </si>
  <si>
    <t xml:space="preserve">0,555*(9,46+18,10+9,46)              "-0,50 až +0,055</t>
  </si>
  <si>
    <t xml:space="preserve">144</t>
  </si>
  <si>
    <t xml:space="preserve">6285225</t>
  </si>
  <si>
    <t xml:space="preserve">pás z modifikovaného asfaltu s nosnou vložkou ze skleněné tkaniny o plošné hmotnosti 200 g/m2</t>
  </si>
  <si>
    <t xml:space="preserve">1403119824</t>
  </si>
  <si>
    <t xml:space="preserve">171,226*1,15                "na ploše vodorovné</t>
  </si>
  <si>
    <t xml:space="preserve">36,363*1,20                     "na ploše svislé</t>
  </si>
  <si>
    <t xml:space="preserve">145</t>
  </si>
  <si>
    <t xml:space="preserve">998711102</t>
  </si>
  <si>
    <t xml:space="preserve">Přesun hmot tonážní pro izolace proti vodě, vlhkosti a plynům v objektech výšky do 12 m</t>
  </si>
  <si>
    <t xml:space="preserve">747033916</t>
  </si>
  <si>
    <t xml:space="preserve">Přesun hmot pro izolace proti vodě, vlhkosti a plynům stanovený z hmotnosti přesunovaného materiálu vodorovná dopravní vzdálenost do 50 m v objektech výšky přes 6 do 12 m</t>
  </si>
  <si>
    <t xml:space="preserve">712</t>
  </si>
  <si>
    <t xml:space="preserve">Povlakové krytiny</t>
  </si>
  <si>
    <t xml:space="preserve">146</t>
  </si>
  <si>
    <t xml:space="preserve">712311101</t>
  </si>
  <si>
    <t xml:space="preserve">Provedení povlakové krytiny střech do 10° za studena lakem penetračním nebo asfaltovým</t>
  </si>
  <si>
    <t xml:space="preserve">-1697483092</t>
  </si>
  <si>
    <t xml:space="preserve">Provedení povlakové krytiny střech plochých do 10 st. natěradly a tmely za studena nátěrem lakem penetračním nebo asfaltovým</t>
  </si>
  <si>
    <t xml:space="preserve">vytažení na stěny atiky - viz det. D2. D3</t>
  </si>
  <si>
    <t xml:space="preserve">0,205*(9,01+17,60)*2    </t>
  </si>
  <si>
    <t xml:space="preserve">147</t>
  </si>
  <si>
    <t xml:space="preserve">11163156</t>
  </si>
  <si>
    <t xml:space="preserve">penetrační asfaltová emulze</t>
  </si>
  <si>
    <t xml:space="preserve">-1479921076</t>
  </si>
  <si>
    <t xml:space="preserve">9,01*17,60*0,00035                               "skladba S01</t>
  </si>
  <si>
    <t xml:space="preserve">0,205*(9,01+17,60)*2*0,0004</t>
  </si>
  <si>
    <t xml:space="preserve">148</t>
  </si>
  <si>
    <t xml:space="preserve">712341659</t>
  </si>
  <si>
    <t xml:space="preserve">Provedení povlakové krytiny střech do 10° pásy NAIP přitavením bodově</t>
  </si>
  <si>
    <t xml:space="preserve">-876505057</t>
  </si>
  <si>
    <t xml:space="preserve">Provedení povlakové krytiny střech plochých do 10 st. pásy přitavením NAIP bodově</t>
  </si>
  <si>
    <t xml:space="preserve">parozábrana</t>
  </si>
  <si>
    <t xml:space="preserve">149</t>
  </si>
  <si>
    <t xml:space="preserve">6283613</t>
  </si>
  <si>
    <t xml:space="preserve">AP z modifikovaného asfaltu s Al vložkou tl. 3,50mm</t>
  </si>
  <si>
    <t xml:space="preserve">141668657</t>
  </si>
  <si>
    <t xml:space="preserve">9,01*17,60*1,15                               "skladba S01</t>
  </si>
  <si>
    <t xml:space="preserve">0,205*(9,01+17,60)*2*1,20</t>
  </si>
  <si>
    <t xml:space="preserve">150</t>
  </si>
  <si>
    <t xml:space="preserve">712362702</t>
  </si>
  <si>
    <t xml:space="preserve">Provedení povlakové krytiny střech do 10° fólií dle technologie Alkorplan</t>
  </si>
  <si>
    <t xml:space="preserve">1545603266</t>
  </si>
  <si>
    <t xml:space="preserve">Provedení povlakové krytiny střech do 10° fólií dle technologie ICOPAL</t>
  </si>
  <si>
    <t xml:space="preserve">- mechanicky kotvená</t>
  </si>
  <si>
    <t xml:space="preserve">- spoje svařeny</t>
  </si>
  <si>
    <t xml:space="preserve">- okraje spojů zalité zálivkou</t>
  </si>
  <si>
    <t xml:space="preserve">9,65*18,20                   "skladba S01 - vč. atiky</t>
  </si>
  <si>
    <t xml:space="preserve">0,145*(8,81+17,40)*2        </t>
  </si>
  <si>
    <t xml:space="preserve">151</t>
  </si>
  <si>
    <t xml:space="preserve">283220</t>
  </si>
  <si>
    <t xml:space="preserve">fólie střešní  - mPVC-P folie vyztužená polyesterovou tkaninou tl. 1,8 mm v šedém odstínu</t>
  </si>
  <si>
    <t xml:space="preserve">-1016415668</t>
  </si>
  <si>
    <t xml:space="preserve">fólie z měkčeného polyvinylchloridu a jednoduché výrobky z nich hydroizolační střešní fólie  (mPVC) fólie ke kotvení  šedá s PES výztuží,  šíře 1,05 - 1,6 - 2,1 m </t>
  </si>
  <si>
    <t xml:space="preserve">9,65*18,20*1,20                   "skladba S01 - vč. atiky</t>
  </si>
  <si>
    <t xml:space="preserve">0,145*(8,81+17,40)*2*1,25</t>
  </si>
  <si>
    <t xml:space="preserve">152</t>
  </si>
  <si>
    <t xml:space="preserve">712391171</t>
  </si>
  <si>
    <t xml:space="preserve">Provedení povlakové krytiny střech do 10° podkladní textilní vrstvy</t>
  </si>
  <si>
    <t xml:space="preserve">-958710587</t>
  </si>
  <si>
    <t xml:space="preserve">Provedení povlakové krytiny střech plochých do 10 st. -ostatní práce provedení vrstvy textilní podkladní</t>
  </si>
  <si>
    <t xml:space="preserve">153</t>
  </si>
  <si>
    <t xml:space="preserve">712391172</t>
  </si>
  <si>
    <t xml:space="preserve">Provedení povlakové krytiny střech do 10° ochranné textilní vrstvy</t>
  </si>
  <si>
    <t xml:space="preserve">114036827</t>
  </si>
  <si>
    <t xml:space="preserve">Provedení povlakové krytiny střech plochých do 10 st. -ostatní práce provedení vrstvy textilní ochranné</t>
  </si>
  <si>
    <t xml:space="preserve">na atice - viz det. D2. D3</t>
  </si>
  <si>
    <t xml:space="preserve">0,40*(8,81*2+17,40)</t>
  </si>
  <si>
    <t xml:space="preserve">0,44*17,40</t>
  </si>
  <si>
    <t xml:space="preserve">154</t>
  </si>
  <si>
    <t xml:space="preserve">693111</t>
  </si>
  <si>
    <t xml:space="preserve">separační vrstva - PP rohož  300g/m2</t>
  </si>
  <si>
    <t xml:space="preserve">827105099</t>
  </si>
  <si>
    <t xml:space="preserve">separační vrstva - PP rohož  500g/m2 </t>
  </si>
  <si>
    <t xml:space="preserve">podkladní</t>
  </si>
  <si>
    <t xml:space="preserve">9,65*18,20*1,15                   "skladba S01 - vč. atiky</t>
  </si>
  <si>
    <t xml:space="preserve">0,145*(8,81+17,40)*2*1,20</t>
  </si>
  <si>
    <t xml:space="preserve">na atice - viz det. D2. D3 - ochranná</t>
  </si>
  <si>
    <t xml:space="preserve">0,40*(8,81*2+17,40)*1,20</t>
  </si>
  <si>
    <t xml:space="preserve">0,44*17,40*1,20</t>
  </si>
  <si>
    <t xml:space="preserve">155</t>
  </si>
  <si>
    <t xml:space="preserve">998712102</t>
  </si>
  <si>
    <t xml:space="preserve">Přesun hmot tonážní tonážní pro krytiny povlakové v objektech v do 12 m</t>
  </si>
  <si>
    <t xml:space="preserve">169641582</t>
  </si>
  <si>
    <t xml:space="preserve">Přesun hmot pro povlakové krytiny stanovený z hmotnosti přesunovaného materiálu vodorovná dopravní vzdálenost do 50 m v objektech výšky přes 6 do 12 m</t>
  </si>
  <si>
    <t xml:space="preserve">713</t>
  </si>
  <si>
    <t xml:space="preserve">Izolace tepelné</t>
  </si>
  <si>
    <t xml:space="preserve">156</t>
  </si>
  <si>
    <t xml:space="preserve">713121111</t>
  </si>
  <si>
    <t xml:space="preserve">Montáž izolace tepelné podlah volně kladenými rohožemi, pásy, dílci, deskami 1 vrstva</t>
  </si>
  <si>
    <t xml:space="preserve">865107891</t>
  </si>
  <si>
    <t xml:space="preserve">Montáž tepelné izolace podlah rohožemi, pásy, deskami, dílci, bloky (izolační materiál ve specifikaci) kladenými volně jednovrstvá</t>
  </si>
  <si>
    <t xml:space="preserve">1,15+4,10                                         "skladba P03a</t>
  </si>
  <si>
    <t xml:space="preserve">2,00                                                   "skladba P03b</t>
  </si>
  <si>
    <t xml:space="preserve">prostor pod schodištěm - 1.NP</t>
  </si>
  <si>
    <t xml:space="preserve">3,18*1,20                                      "skladba P04</t>
  </si>
  <si>
    <t xml:space="preserve">1,85*1,20</t>
  </si>
  <si>
    <t xml:space="preserve">12,90                                               "skladba P11</t>
  </si>
  <si>
    <t xml:space="preserve">157</t>
  </si>
  <si>
    <t xml:space="preserve">2837640</t>
  </si>
  <si>
    <t xml:space="preserve">extrudovany polystyren (lambda=0,035 W/mK, pevnost v tlaku 300kN/m2)</t>
  </si>
  <si>
    <t xml:space="preserve">1417037029</t>
  </si>
  <si>
    <t xml:space="preserve">0,08*111,65                "skladba P01</t>
  </si>
  <si>
    <t xml:space="preserve">0,08*6,036                   "prostor pod schodištěm</t>
  </si>
  <si>
    <t xml:space="preserve">9,415*0,02</t>
  </si>
  <si>
    <t xml:space="preserve">158</t>
  </si>
  <si>
    <t xml:space="preserve">2837664</t>
  </si>
  <si>
    <t xml:space="preserve">deska polystyrénová pro snížení kročejového hluku  T 5000 1000x500x30-2mm</t>
  </si>
  <si>
    <t xml:space="preserve">1374360980</t>
  </si>
  <si>
    <t xml:space="preserve">desky z lehčených plastů desky pro snížení kročejového hluku  - elastifikovaný samozhášivý stabilizovaný pěnový polystyren typ EPS T 5000 (max. zatížení 5,0 kN/m2) 1000 x 500 mm, lambda 0,039 [W / m K] tl. 30 -2 mm</t>
  </si>
  <si>
    <t xml:space="preserve">Poznámka k položce:
lambda=0,039 [W / m K]</t>
  </si>
  <si>
    <t xml:space="preserve">12,90*1,02                                        "skladba P11</t>
  </si>
  <si>
    <t xml:space="preserve">159</t>
  </si>
  <si>
    <t xml:space="preserve">283723080</t>
  </si>
  <si>
    <t xml:space="preserve">deska z pěnového polystyrenu EPS 100 S 1000 x 500 x 80 mm</t>
  </si>
  <si>
    <t xml:space="preserve">1004389688</t>
  </si>
  <si>
    <t xml:space="preserve">desky z lehčených plastů desky z pěnového polystyrénu - samozhášivého typ EPS 100S stabil, objemová hmotnost 20 - 25 kg/m3 tepelně izolační desky pro izolace ploché střechy nebo podlahy rozměr 1000 x 500 mm, lambda 0,037 [W / m K] 80 mm</t>
  </si>
  <si>
    <t xml:space="preserve">Poznámka k položce:
lambda=0,037 [W / m K]</t>
  </si>
  <si>
    <t xml:space="preserve">5,25*1,02                                        "skladba P03a</t>
  </si>
  <si>
    <t xml:space="preserve">2,00*1,02                                         "skladba P03b</t>
  </si>
  <si>
    <t xml:space="preserve">160</t>
  </si>
  <si>
    <t xml:space="preserve">713121121</t>
  </si>
  <si>
    <t xml:space="preserve">Montáž izolace tepelné podlah volně kladenými rohožemi, pásy, dílci, deskami 2 vrstvy</t>
  </si>
  <si>
    <t xml:space="preserve">-1957908258</t>
  </si>
  <si>
    <t xml:space="preserve">Montáž tepelné izolace podlah rohožemi, pásy, deskami, dílci, bloky (izolační materiál ve specifikaci) kladenými volně dvouvrstvá</t>
  </si>
  <si>
    <t xml:space="preserve">161</t>
  </si>
  <si>
    <t xml:space="preserve">26447168</t>
  </si>
  <si>
    <t xml:space="preserve">0,08*17,35                                     "skladba P02</t>
  </si>
  <si>
    <t xml:space="preserve">1,388*0,02</t>
  </si>
  <si>
    <t xml:space="preserve">162</t>
  </si>
  <si>
    <t xml:space="preserve">283758870</t>
  </si>
  <si>
    <t xml:space="preserve">deska z pěnového polystyrenu EPS 100 Z 1000 x 500 x 1000 mm</t>
  </si>
  <si>
    <t xml:space="preserve">-1465307898</t>
  </si>
  <si>
    <t xml:space="preserve">desky z lehčených plastů desky z pěnového polystyrénu - samozhášivého typ EPS 100Z (EPS 100S), objemová hmotnost 20 - 25 kg/m3 tepelně izolační desky pro izolace s vysokými nároky na pevnost v tlaku a ohybu (vysoce zatížené podlahy,střechy apod.) rozměr 1000 x 500 mm, lambda=0,037 [W / m K] formát 1000 x 500 (1000) mm</t>
  </si>
  <si>
    <t xml:space="preserve">0,03*17,35                                     "skladba P02</t>
  </si>
  <si>
    <t xml:space="preserve">0,521*0,02</t>
  </si>
  <si>
    <t xml:space="preserve">163</t>
  </si>
  <si>
    <t xml:space="preserve">713121211</t>
  </si>
  <si>
    <t xml:space="preserve">Montáž izolace tepelné podlah volně kladenými okrajovými pásky</t>
  </si>
  <si>
    <t xml:space="preserve">113821585</t>
  </si>
  <si>
    <t xml:space="preserve">Montáž tepelné izolace podlah okrajovými pásky kladenými volně</t>
  </si>
  <si>
    <t xml:space="preserve">pro skladbay P03a, P03b, P12</t>
  </si>
  <si>
    <t xml:space="preserve">(0,835+2,40)*2                     "m.č. 1.06</t>
  </si>
  <si>
    <t xml:space="preserve">(0,835+1,425)*2                   "m.č. 1.07</t>
  </si>
  <si>
    <t xml:space="preserve">(2,23+2,40)*2                       "m.č. 1.08</t>
  </si>
  <si>
    <t xml:space="preserve">(3,115+1,70)*2                     "m.č. 2.05</t>
  </si>
  <si>
    <t xml:space="preserve">(3,115+1,25)*2                      "m.č. 2.06</t>
  </si>
  <si>
    <t xml:space="preserve">164</t>
  </si>
  <si>
    <t xml:space="preserve">6314027</t>
  </si>
  <si>
    <t xml:space="preserve">pásek okrajový  š 80 mm tl.12 mm</t>
  </si>
  <si>
    <t xml:space="preserve">408967941</t>
  </si>
  <si>
    <t xml:space="preserve">vlákno minerální a výrobky z něj (desky, skruže, pásy, rohože, vložkové pytle apod.) výrobky  z minerální vlny - izolace plovoucích podlah izolační okrajové pásky  k zamezení zvukových a tepelných mostů mezi plovoucí mazaninou, dřevěnou podlahou a procházejícím zdivem šířka 80 mm  tl. 12 mm</t>
  </si>
  <si>
    <t xml:space="preserve">20,250*1,02</t>
  </si>
  <si>
    <t xml:space="preserve">165</t>
  </si>
  <si>
    <t xml:space="preserve">713131141</t>
  </si>
  <si>
    <t xml:space="preserve">Montáž izolace tepelné stěn a základů lepením celoplošně rohoží, pásů, dílců, desek</t>
  </si>
  <si>
    <t xml:space="preserve">-1074599147</t>
  </si>
  <si>
    <t xml:space="preserve">Montáž tepelné izolace stěn rohožemi, pásy, deskami, dílci, bloky (izolační materiál ve specifikaci) lepením celoplošně</t>
  </si>
  <si>
    <t xml:space="preserve">atika - komerční objekt</t>
  </si>
  <si>
    <t xml:space="preserve">viz detail D2, D3</t>
  </si>
  <si>
    <t xml:space="preserve">extrud. polystyren tl. 100mm</t>
  </si>
  <si>
    <t xml:space="preserve">0,43*(9,01+17,40)*2                       "stěny</t>
  </si>
  <si>
    <t xml:space="preserve">0,34*18,20                                        "na atice</t>
  </si>
  <si>
    <t xml:space="preserve">0,20*(9,21*2+17,60)</t>
  </si>
  <si>
    <t xml:space="preserve">stěny atik (viz detail D2), betonové konstrukce věnců, dobetonávek</t>
  </si>
  <si>
    <t xml:space="preserve">deska z dřevité vlny pojená cementem - tl. 100mm</t>
  </si>
  <si>
    <t xml:space="preserve">0,515*(18,20+9,55*2)                     "věnec + dobetonávka 1.NP</t>
  </si>
  <si>
    <t xml:space="preserve">viz detail D4</t>
  </si>
  <si>
    <t xml:space="preserve">0,51*17,30                                    "EPS 100F tl. 60mm</t>
  </si>
  <si>
    <t xml:space="preserve">0,225*17,30                                  "EPS 100F tl. 50mm</t>
  </si>
  <si>
    <t xml:space="preserve">viz detail D3</t>
  </si>
  <si>
    <t xml:space="preserve">0,34*17,30                                   "tepelná izolace u průvlaku</t>
  </si>
  <si>
    <t xml:space="preserve">166</t>
  </si>
  <si>
    <t xml:space="preserve">6314801</t>
  </si>
  <si>
    <t xml:space="preserve">izolace z minerální vlny tl. 225mm</t>
  </si>
  <si>
    <t xml:space="preserve">1034748172</t>
  </si>
  <si>
    <t xml:space="preserve">vlákno minerální a výrobky z něj (desky, skruže, pásy, rohože, vložkové pytle apod.) - izolace pro suchou výstavbu deska  la = 0,037 W/mK tl. 200 mm</t>
  </si>
  <si>
    <t xml:space="preserve">0,34*17,30*1,02                                   "tepelná izolace u průvlaku</t>
  </si>
  <si>
    <t xml:space="preserve">167</t>
  </si>
  <si>
    <t xml:space="preserve">595908</t>
  </si>
  <si>
    <t xml:space="preserve">deska z dřevité vlny pojená cementem tl.100 mm</t>
  </si>
  <si>
    <t xml:space="preserve">1461763937</t>
  </si>
  <si>
    <t xml:space="preserve">tl. 100mm</t>
  </si>
  <si>
    <t xml:space="preserve">55,49*0,02</t>
  </si>
  <si>
    <t xml:space="preserve">168</t>
  </si>
  <si>
    <t xml:space="preserve">283763500</t>
  </si>
  <si>
    <t xml:space="preserve">deska fasádní  z expandovaného polystyrenu  (EPS P) 1250 x 600 x 30 mm</t>
  </si>
  <si>
    <t xml:space="preserve">-1860313860</t>
  </si>
  <si>
    <t xml:space="preserve">Poznámka k položce:
lambda=0,034 [W / m K]</t>
  </si>
  <si>
    <t xml:space="preserve">20,591*1,02</t>
  </si>
  <si>
    <t xml:space="preserve">169</t>
  </si>
  <si>
    <t xml:space="preserve">283759800</t>
  </si>
  <si>
    <t xml:space="preserve">deska fasádní polystyrénová EPS 100 F 1000 x 500 x 120 mm</t>
  </si>
  <si>
    <t xml:space="preserve">-772832447</t>
  </si>
  <si>
    <t xml:space="preserve">desky z lehčených plastů desky polystyrénové fasádní typ EPS 100 F  stabilizovaný, samozhášivý objemová hmotnost 20 až 25 kg/m3 1000 x 500 x 120 mm</t>
  </si>
  <si>
    <t xml:space="preserve">Poznámka k položce:
lambda=0,036 [W / m K]</t>
  </si>
  <si>
    <t xml:space="preserve">viz řez A, B, detail D3</t>
  </si>
  <si>
    <t xml:space="preserve">40,482*0,02</t>
  </si>
  <si>
    <t xml:space="preserve">170</t>
  </si>
  <si>
    <t xml:space="preserve">283759460</t>
  </si>
  <si>
    <t xml:space="preserve">deska fasádní polystyrénová EPS 100 F 1000 x 500 x 60 mm</t>
  </si>
  <si>
    <t xml:space="preserve">584085680</t>
  </si>
  <si>
    <t xml:space="preserve">desky z lehčených plastů desky polystyrénové fasádní typ EPS 100 F  stabilizovaný, samozhášivý objemová hmotnost 20 až 25 kg/m3 1000 x 500 x  60 mm</t>
  </si>
  <si>
    <t xml:space="preserve">0,51*17,30*1,02                                    "EPS 100F tl. 60mm</t>
  </si>
  <si>
    <t xml:space="preserve">171</t>
  </si>
  <si>
    <t xml:space="preserve">283759450</t>
  </si>
  <si>
    <t xml:space="preserve">deska fasádní polystyrénová EPS 100 F 1000 x 500 x 50 mm</t>
  </si>
  <si>
    <t xml:space="preserve">-68037204</t>
  </si>
  <si>
    <t xml:space="preserve">desky z lehčených plastů desky polystyrénové fasádní typ EPS 100 F  stabilizovaný, samozhášivý objemová hmotnost 20 až 25 kg/m3 1000 x 500 x  50 mm</t>
  </si>
  <si>
    <t xml:space="preserve">0,225*17,30*1,02                                  "EPS 100F tl. 50mm</t>
  </si>
  <si>
    <t xml:space="preserve">172</t>
  </si>
  <si>
    <t xml:space="preserve">2837642</t>
  </si>
  <si>
    <t xml:space="preserve">deska z extrudovaného polystyrénu  XPS tl. 100 mm</t>
  </si>
  <si>
    <t xml:space="preserve">-2128297463</t>
  </si>
  <si>
    <t xml:space="preserve">desky z lehčených plastů desky z extrudovaného polystyrenu desky z extrudovaného polystyrenu  XPS  hladký povrch, ozub po celém obvodu 1265 x 615 mm (krycí plocha 0,75 m2) 100 mm</t>
  </si>
  <si>
    <t xml:space="preserve">36,105*0,02</t>
  </si>
  <si>
    <t xml:space="preserve">173</t>
  </si>
  <si>
    <t xml:space="preserve">713131145</t>
  </si>
  <si>
    <t xml:space="preserve">Montáž izolace tepelné stěn a základů lepením bodově rohoží, pásů, dílců, desek</t>
  </si>
  <si>
    <t xml:space="preserve">-1243797789</t>
  </si>
  <si>
    <t xml:space="preserve">Montáž tepelné izolace stěn rohožemi, pásy, deskami, dílci, bloky (izolační materiál ve specifikaci) lepením bodově</t>
  </si>
  <si>
    <t xml:space="preserve">zateplení základů tl. 60mm</t>
  </si>
  <si>
    <t xml:space="preserve">viz detail D1, D5</t>
  </si>
  <si>
    <t xml:space="preserve">(0,12+0,57)*(9,62+18,10+9,62)</t>
  </si>
  <si>
    <t xml:space="preserve">(0,195+0,57)*(18,10-2,40*2)</t>
  </si>
  <si>
    <t xml:space="preserve">(0,765+0,57)*2,40*2</t>
  </si>
  <si>
    <t xml:space="preserve">0,57*0,57*2*2</t>
  </si>
  <si>
    <t xml:space="preserve">174</t>
  </si>
  <si>
    <t xml:space="preserve">283763490</t>
  </si>
  <si>
    <t xml:space="preserve">deska fasádní polystyrénová izolační  (EPS P) 1250 x 600 x 60 mm</t>
  </si>
  <si>
    <t xml:space="preserve">-434838567</t>
  </si>
  <si>
    <t xml:space="preserve">desky z lehčených plastů desky z expandovaného polystyrenu r izolační desky 1265 x 615 mm, lambda 0,034 W/m K  60 x 1250 x 600 mm</t>
  </si>
  <si>
    <t xml:space="preserve">43,648*1,02</t>
  </si>
  <si>
    <t xml:space="preserve">175</t>
  </si>
  <si>
    <t xml:space="preserve">713131150</t>
  </si>
  <si>
    <t xml:space="preserve">M+D zateplení nadpraží oken - EPS tl. 15mm vč. perlinky a lepidla</t>
  </si>
  <si>
    <t xml:space="preserve">-1860342465</t>
  </si>
  <si>
    <t xml:space="preserve">viz detail D3, D4</t>
  </si>
  <si>
    <t xml:space="preserve">0,16*17,30*2</t>
  </si>
  <si>
    <t xml:space="preserve">176</t>
  </si>
  <si>
    <t xml:space="preserve">713141131</t>
  </si>
  <si>
    <t xml:space="preserve">Montáž izolace tepelné střech plochých lepené za studena 1 vrstva rohoží, pásů, dílců, desek</t>
  </si>
  <si>
    <t xml:space="preserve">-1689257678</t>
  </si>
  <si>
    <t xml:space="preserve">Montáž tepelné izolace střech plochých rohožemi, pásy, deskami, dílci, bloky (izolační materiál ve specifikaci) přilepenými za studena zplna, jednovrstvá</t>
  </si>
  <si>
    <t xml:space="preserve">polyuretanové lepidlo PUK</t>
  </si>
  <si>
    <t xml:space="preserve">8,81*17,40                           "skladba S01</t>
  </si>
  <si>
    <t xml:space="preserve">153,294                                "dtto - 2.vrstva</t>
  </si>
  <si>
    <t xml:space="preserve">177</t>
  </si>
  <si>
    <t xml:space="preserve">283759130</t>
  </si>
  <si>
    <t xml:space="preserve">deska z pěnového polystyrenu EPS 100 S 1000 x 500 (1000) mm</t>
  </si>
  <si>
    <t xml:space="preserve">-518685714</t>
  </si>
  <si>
    <t xml:space="preserve">desky z lehčených plastů desky z pěnového polystyrénu - samozhášivého typ EPS 100S stabil, objemová hmotnost 20 - 25 kg/m3 tepelně izolační desky pro izolace ploché střechy nebo podlahy rozměr 1000 x 500 mm, lambda 0,037 [W / m K] formát 1000 x 500 (1000) mm</t>
  </si>
  <si>
    <t xml:space="preserve">spádová vrstva  60 - 180mm</t>
  </si>
  <si>
    <t xml:space="preserve">min. tl. 60mm</t>
  </si>
  <si>
    <t xml:space="preserve">0,13*8,81*17,40*1,02                           "skladba S01</t>
  </si>
  <si>
    <t xml:space="preserve">178</t>
  </si>
  <si>
    <t xml:space="preserve">283759150</t>
  </si>
  <si>
    <t xml:space="preserve">deska z pěnového polystyrenu EPS 150 S 1000 x 500 x 120 mm</t>
  </si>
  <si>
    <t xml:space="preserve">29116040</t>
  </si>
  <si>
    <t xml:space="preserve">desky z lehčených plastů desky z pěnového polystyrénu - samozhášivého typ EPS 150 S stabil , objemová hmotnost 25-30 kg/m3 tepelně izolační desky pro izolace s velmi vysokými nároky na pevnost v tlaku a ohybu (vysoce zatížené podlahy, střechy apod.) rozměr 1000 x 500 mm, lambda 	0,035 W/m K 120 mm</t>
  </si>
  <si>
    <t xml:space="preserve">Poznámka k položce:
lambda=0,035 [W / m K]</t>
  </si>
  <si>
    <t xml:space="preserve">8,81*17,40*1,02                           "skladba S01</t>
  </si>
  <si>
    <t xml:space="preserve">179</t>
  </si>
  <si>
    <t xml:space="preserve">713191135</t>
  </si>
  <si>
    <t xml:space="preserve">Izolace tepelné podlah, stropů vrchem nebo střech překrytí fólií vč. folie</t>
  </si>
  <si>
    <t xml:space="preserve">1404811235</t>
  </si>
  <si>
    <t xml:space="preserve">3,18*1,20</t>
  </si>
  <si>
    <t xml:space="preserve">180</t>
  </si>
  <si>
    <t xml:space="preserve">71320-PC01</t>
  </si>
  <si>
    <t xml:space="preserve">M+D - deska z tvrzené PUR pěny  tl. 20mm, výšky 180mm</t>
  </si>
  <si>
    <t xml:space="preserve">680944795</t>
  </si>
  <si>
    <t xml:space="preserve">viz detail D5</t>
  </si>
  <si>
    <t xml:space="preserve">17,30</t>
  </si>
  <si>
    <t xml:space="preserve">181</t>
  </si>
  <si>
    <t xml:space="preserve">998713102</t>
  </si>
  <si>
    <t xml:space="preserve">Přesun hmot tonážní pro izolace tepelné v objektech v do 12 m</t>
  </si>
  <si>
    <t xml:space="preserve">-1072216705</t>
  </si>
  <si>
    <t xml:space="preserve">Přesun hmot pro izolace tepelné stanovený z hmotnosti přesunovaného materiálu vodorovná dopravní vzdálenost do 50 m v objektech výšky přes 6 m do 12 m</t>
  </si>
  <si>
    <t xml:space="preserve">721</t>
  </si>
  <si>
    <t xml:space="preserve">Zdravotechnika </t>
  </si>
  <si>
    <t xml:space="preserve">182</t>
  </si>
  <si>
    <t xml:space="preserve">72100</t>
  </si>
  <si>
    <t xml:space="preserve">ZTI - souhrn - viz samostaný rozpočet</t>
  </si>
  <si>
    <t xml:space="preserve">kpl</t>
  </si>
  <si>
    <t xml:space="preserve">-831130833</t>
  </si>
  <si>
    <t xml:space="preserve">725</t>
  </si>
  <si>
    <t xml:space="preserve">Zdravotechnika - zařizovací předměty</t>
  </si>
  <si>
    <t xml:space="preserve">183</t>
  </si>
  <si>
    <t xml:space="preserve">725-O/02</t>
  </si>
  <si>
    <t xml:space="preserve">M+D dělící stěny mezi pisoáry  keramická, bílá</t>
  </si>
  <si>
    <t xml:space="preserve">-1942970628</t>
  </si>
  <si>
    <t xml:space="preserve">viz příloha č. D01-1.66</t>
  </si>
  <si>
    <t xml:space="preserve">735</t>
  </si>
  <si>
    <t xml:space="preserve">Ústřední vytápění </t>
  </si>
  <si>
    <t xml:space="preserve">184</t>
  </si>
  <si>
    <t xml:space="preserve">73500</t>
  </si>
  <si>
    <t xml:space="preserve">ÚT - souhrn - viz samostatný rozpočet</t>
  </si>
  <si>
    <t xml:space="preserve">109572222</t>
  </si>
  <si>
    <t xml:space="preserve">744</t>
  </si>
  <si>
    <t xml:space="preserve">Elektromontáže </t>
  </si>
  <si>
    <t xml:space="preserve">185</t>
  </si>
  <si>
    <t xml:space="preserve">74400</t>
  </si>
  <si>
    <t xml:space="preserve">Elektroinstalace - slaboproud - souhrn - viz samostatný rozpočet</t>
  </si>
  <si>
    <t xml:space="preserve">1834970350</t>
  </si>
  <si>
    <t xml:space="preserve">748</t>
  </si>
  <si>
    <t xml:space="preserve">Elektromontáže - osvětlovací zařízení a svítidla</t>
  </si>
  <si>
    <t xml:space="preserve">186</t>
  </si>
  <si>
    <t xml:space="preserve">74800</t>
  </si>
  <si>
    <t xml:space="preserve">Svítidla - souhrn - viz samostatný rozpočet</t>
  </si>
  <si>
    <t xml:space="preserve">-1657231622</t>
  </si>
  <si>
    <t xml:space="preserve">751</t>
  </si>
  <si>
    <t xml:space="preserve">Vzduchotechnika</t>
  </si>
  <si>
    <t xml:space="preserve">187</t>
  </si>
  <si>
    <t xml:space="preserve">75100</t>
  </si>
  <si>
    <t xml:space="preserve">VZT - souhrn - viz samostatný rozpočet</t>
  </si>
  <si>
    <t xml:space="preserve">-1581299814</t>
  </si>
  <si>
    <t xml:space="preserve">762</t>
  </si>
  <si>
    <t xml:space="preserve">Konstrukce tesařské</t>
  </si>
  <si>
    <t xml:space="preserve">188</t>
  </si>
  <si>
    <t xml:space="preserve">762431000</t>
  </si>
  <si>
    <t xml:space="preserve">Montáž obložení stěn deskami měkkými deskami - lepeno flexi lepidlem, kotveno talířovými hmoždinkami</t>
  </si>
  <si>
    <t xml:space="preserve">1394161590</t>
  </si>
  <si>
    <t xml:space="preserve">Obložení stěn montáž deskami z dřevovláknitých hmot včetně tvarování a úpravy pro olištování spár měkkými heraklitem</t>
  </si>
  <si>
    <t xml:space="preserve">1,12*17,30</t>
  </si>
  <si>
    <t xml:space="preserve">1,98*17,30</t>
  </si>
  <si>
    <t xml:space="preserve">189</t>
  </si>
  <si>
    <t xml:space="preserve">5959011</t>
  </si>
  <si>
    <t xml:space="preserve">deska cementotřísková  tl.15 mm</t>
  </si>
  <si>
    <t xml:space="preserve">2102124702</t>
  </si>
  <si>
    <t xml:space="preserve">desky zdicí nepálené ostatní desky dřevovláknité - tepelně izolační deska z dřevité vlny pojená cementem tl. 15 mm</t>
  </si>
  <si>
    <t xml:space="preserve">53,63*0,04</t>
  </si>
  <si>
    <t xml:space="preserve">190</t>
  </si>
  <si>
    <t xml:space="preserve">998762102</t>
  </si>
  <si>
    <t xml:space="preserve">Přesun hmot tonážní pro kce tesařské v objektech v do 12 m</t>
  </si>
  <si>
    <t xml:space="preserve">-147083421</t>
  </si>
  <si>
    <t xml:space="preserve">Přesun hmot pro konstrukce tesařské stanovený z hmotnosti přesunovaného materiálu vodorovná dopravní vzdálenost do 50 m v objektech výšky přes 6 do 12 m</t>
  </si>
  <si>
    <t xml:space="preserve">763</t>
  </si>
  <si>
    <t xml:space="preserve">Konstrukce suché výstavby</t>
  </si>
  <si>
    <t xml:space="preserve">191</t>
  </si>
  <si>
    <t xml:space="preserve">763122411</t>
  </si>
  <si>
    <t xml:space="preserve">SDK stěna šachtová tl 75 mm profil CW+UW 50 desky 2xDF 12,5 bez TI EI 30</t>
  </si>
  <si>
    <t xml:space="preserve">464624526</t>
  </si>
  <si>
    <t xml:space="preserve">Stěna šachtová ze sádrokartonových desek s nosnou konstrukcí z ocelových profilů CW, UW dvojitě opláštěná deskami protipožárními DF tl. 2 x 12,5 mm, bez TI, EI 30, stěna tl. 75 mm, profil 50</t>
  </si>
  <si>
    <t xml:space="preserve">3,055*(0,35+0,20)                   "m.č. 1.02</t>
  </si>
  <si>
    <t xml:space="preserve">3,275*(0,20*2+0,25)                "m.č. 2.02</t>
  </si>
  <si>
    <t xml:space="preserve">192</t>
  </si>
  <si>
    <t xml:space="preserve">763122421</t>
  </si>
  <si>
    <t xml:space="preserve">SDK stěna šachtová tl 75 mm profil CW+UW 50 desky 2xH2DF 12,5 bez TI EI 30</t>
  </si>
  <si>
    <t xml:space="preserve">-1428671145</t>
  </si>
  <si>
    <t xml:space="preserve">Stěna šachtová ze sádrokartonových desek s nosnou konstrukcí z ocelových profilů CW, UW dvojitě opláštěná deskami protipožárními impregnovanými H2DF tl. 2 x 12,5 mm, bez TI, EI 30, stěna tl. 75 mm, profil 50</t>
  </si>
  <si>
    <t xml:space="preserve">3,275*(0,20+0,20)                    "m.č. 2.05</t>
  </si>
  <si>
    <t xml:space="preserve">193</t>
  </si>
  <si>
    <t xml:space="preserve">763131411</t>
  </si>
  <si>
    <t xml:space="preserve">SDK podhled desky 1xA 12,5 bez TI dvouvrstvá spodní kce profil CD+UD</t>
  </si>
  <si>
    <t xml:space="preserve">-577216862</t>
  </si>
  <si>
    <t xml:space="preserve">Podhled ze sádrokartonových desek dvouvrstvá zavěšená spodní konstrukce z ocelových profilů CD, UD jednoduše opláštěná deskou standardní A, tl. 12,5 mm, bez TI</t>
  </si>
  <si>
    <t xml:space="preserve">1,98*1,20                       "schodiště</t>
  </si>
  <si>
    <t xml:space="preserve">1,20*3,25</t>
  </si>
  <si>
    <t xml:space="preserve">1,20*3,115</t>
  </si>
  <si>
    <t xml:space="preserve">194</t>
  </si>
  <si>
    <t xml:space="preserve">763131451</t>
  </si>
  <si>
    <t xml:space="preserve">SDK podhled deska 1xH2 12,5 bez TI dvouvrstvá spodní kce profil CD+UD</t>
  </si>
  <si>
    <t xml:space="preserve">445097035</t>
  </si>
  <si>
    <t xml:space="preserve">Podhled ze sádrokartonových desek dvouvrstvá zavěšená spodní konstrukce z ocelových profilů CD, UD jednoduše opláštěná deskou impregnovanou H2, tl. 12,5 mm, bez TI</t>
  </si>
  <si>
    <t xml:space="preserve">skladba S03</t>
  </si>
  <si>
    <t xml:space="preserve">2,20+1,15+4,10                      "1.NP</t>
  </si>
  <si>
    <t xml:space="preserve">7,00+5,25+3,75                      "2.NP</t>
  </si>
  <si>
    <t xml:space="preserve">195</t>
  </si>
  <si>
    <t xml:space="preserve">763131714</t>
  </si>
  <si>
    <t xml:space="preserve">SDK podhled základní penetrační nátěr</t>
  </si>
  <si>
    <t xml:space="preserve">1133485180</t>
  </si>
  <si>
    <t xml:space="preserve">Podhled ze sádrokartonových desek ostatní práce a konstrukce na podhledech ze sádrokartonových desek základní penetrační nátěr</t>
  </si>
  <si>
    <t xml:space="preserve">10,014+23,45</t>
  </si>
  <si>
    <t xml:space="preserve">196</t>
  </si>
  <si>
    <t xml:space="preserve">763131761</t>
  </si>
  <si>
    <t xml:space="preserve">Příplatek k SDK podhledu za plochu do 3 m2 jednotlivě</t>
  </si>
  <si>
    <t xml:space="preserve">-1121095896</t>
  </si>
  <si>
    <t xml:space="preserve">Podhled ze sádrokartonových desek Příplatek k cenám za plochu do 3 m2 jednotlivě</t>
  </si>
  <si>
    <t xml:space="preserve">skladva S03</t>
  </si>
  <si>
    <t xml:space="preserve">2,20+1,15                              "1.NP</t>
  </si>
  <si>
    <t xml:space="preserve">197</t>
  </si>
  <si>
    <t xml:space="preserve">763131765</t>
  </si>
  <si>
    <t xml:space="preserve">Příplatek k SDK podhledu za výšku zavěšení přes 0,5 do 1,0 m</t>
  </si>
  <si>
    <t xml:space="preserve">26247663</t>
  </si>
  <si>
    <t xml:space="preserve">Podhled ze sádrokartonových desek Příplatek k cenám za výšku zavěšení přes 0,5 do 1,0 m</t>
  </si>
  <si>
    <t xml:space="preserve">198</t>
  </si>
  <si>
    <t xml:space="preserve">763135000</t>
  </si>
  <si>
    <t xml:space="preserve">Montáž SDK podhledu z desek děrovaných se spárami tmelenými na dvouvrstvé spodní kci z profilů CD+UD</t>
  </si>
  <si>
    <t xml:space="preserve">1243879837</t>
  </si>
  <si>
    <t xml:space="preserve">Dvouúrovňová kovová konstrukce z profilů CD uchycená rychlozávěsem ev. noniovým závěsem s vloženou minerální izolací z akustických desek tl. min. 20 mm (plošná hmotnost min. 0,4 kg/m2) s nakašírovanou netkanou textilií v černé barvě.</t>
  </si>
  <si>
    <t xml:space="preserve">96,00+8,95                    "skladba S02 - dle legendy místností</t>
  </si>
  <si>
    <t xml:space="preserve">199</t>
  </si>
  <si>
    <t xml:space="preserve">590300</t>
  </si>
  <si>
    <t xml:space="preserve">sádrokartonový akustický podhled - akustická deska tl. 12,5 mm s průběžným rozptýleným děrováním 8/15/20</t>
  </si>
  <si>
    <t xml:space="preserve">1872642299</t>
  </si>
  <si>
    <t xml:space="preserve">Sádrokartonová akustická deska tl. 12,5 mm s průběžným rozptýleným děrováním 8/15/20</t>
  </si>
  <si>
    <t xml:space="preserve">104,95*1,05</t>
  </si>
  <si>
    <t xml:space="preserve">200</t>
  </si>
  <si>
    <t xml:space="preserve">998763302</t>
  </si>
  <si>
    <t xml:space="preserve">Přesun hmot tonážní pro sádrokartonové konstrukce v objektech v do 12 m</t>
  </si>
  <si>
    <t xml:space="preserve">183504943</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764</t>
  </si>
  <si>
    <t xml:space="preserve">Konstrukce klempířské</t>
  </si>
  <si>
    <t xml:space="preserve">201</t>
  </si>
  <si>
    <t xml:space="preserve">764214607.1</t>
  </si>
  <si>
    <t xml:space="preserve">K/01  oplechování atiky ploché střechy z pozinkovaného ocelového plechu tl. 0,6 mm rš 660mm, vč. Pz připojovací lišty tl. min. 1 mm a povrch. úpravy</t>
  </si>
  <si>
    <t xml:space="preserve">481380112</t>
  </si>
  <si>
    <t xml:space="preserve">Oplechování horních ploch zdí a nadezdívek (atik) z pozinkovaného plechu s povrchovou úpravou mechanicky kotvené rš 660 mm 
dle ČSN 73 3610
povrch. úprava: oboustranný polyesterový lak v šedém odstínu, RAL 7035</t>
  </si>
  <si>
    <t xml:space="preserve">viz příloha č. D01-1.64</t>
  </si>
  <si>
    <t xml:space="preserve">37,50</t>
  </si>
  <si>
    <t xml:space="preserve">202</t>
  </si>
  <si>
    <t xml:space="preserve">764214607.2</t>
  </si>
  <si>
    <t xml:space="preserve">K/02  Oplechování zhlaví obvodové exteriérové zdi z pozinkovaného ocelového plechu tl. 0,6 mm rš 700mm, vč. Pz připojovací lišty tl. min. 1 mm a povrch. úpravy</t>
  </si>
  <si>
    <t xml:space="preserve">-1113001780</t>
  </si>
  <si>
    <t xml:space="preserve">plechování zhlaví obvodové exteriérové zdi z pozinkovaného ocelového plechu tl. 0,6 mm, vč. Pz připojovací lišty tl. min. 1 mm
dle ČSN 73 3610
povrch. úprava: oboustranný polyesterový lak v šedém odstínu, RAL 7035</t>
  </si>
  <si>
    <t xml:space="preserve">18,20</t>
  </si>
  <si>
    <t xml:space="preserve">203</t>
  </si>
  <si>
    <t xml:space="preserve">764214608.1</t>
  </si>
  <si>
    <t xml:space="preserve">K/03  - neobsazeno</t>
  </si>
  <si>
    <t xml:space="preserve">-148755199</t>
  </si>
  <si>
    <t xml:space="preserve">204</t>
  </si>
  <si>
    <t xml:space="preserve">764215646</t>
  </si>
  <si>
    <t xml:space="preserve">Příplatek za zvýšenou pracnost při oplechování rohů nadezdívek(atik)z Pz s povrch úprav rš přes400mm</t>
  </si>
  <si>
    <t xml:space="preserve">537151494</t>
  </si>
  <si>
    <t xml:space="preserve">Oplechování horních ploch zdí a nadezdívek (atik) z pozinkovaného plechu s povrchovou úpravou Příplatek k cenám za zvýšenou pracnost při provedení rohu nebo koutu přes rš 400 mm</t>
  </si>
  <si>
    <t xml:space="preserve">205</t>
  </si>
  <si>
    <t xml:space="preserve">764216612</t>
  </si>
  <si>
    <t xml:space="preserve">K/04  Oplechování vnějšího parapetu oken ve 2.NP z pozinkovaného ocelového plechu tl. 0,6 mm, rš 400mm lepeno k podkladu</t>
  </si>
  <si>
    <t xml:space="preserve">-161744881</t>
  </si>
  <si>
    <t xml:space="preserve">oplechování vnějšího parapetu oken ve 2.NP z pozinkovaného ocelového plechu tl. 0,6 mm, lepeno k podkladu
dle ČSN 73 3610
povrch. úprava: oboustranný polyesterový lak v šedém odstínu, RAL 7035</t>
  </si>
  <si>
    <t xml:space="preserve">206</t>
  </si>
  <si>
    <t xml:space="preserve">998764102</t>
  </si>
  <si>
    <t xml:space="preserve">Přesun hmot tonážní pro konstrukce klempířské v objektech v do 12 m</t>
  </si>
  <si>
    <t xml:space="preserve">-1191997128</t>
  </si>
  <si>
    <t xml:space="preserve">Přesun hmot pro konstrukce klempířské stanovený z hmotnosti přesunovaného materiálu vodorovná dopravní vzdálenost do 50 m v objektech výšky přes 6 do 12 m</t>
  </si>
  <si>
    <t xml:space="preserve">766</t>
  </si>
  <si>
    <t xml:space="preserve">Konstrukce truhlářské</t>
  </si>
  <si>
    <t xml:space="preserve">207</t>
  </si>
  <si>
    <t xml:space="preserve">766-O/04</t>
  </si>
  <si>
    <t xml:space="preserve">M+D Krycí deska radiátoru 800/700mm cementotřísková deska tl. 16 mm s hladkým povrchem opatřená impregnačním nátěrem</t>
  </si>
  <si>
    <t xml:space="preserve">-1938645172</t>
  </si>
  <si>
    <t xml:space="preserve">krycí deska radiátoru - cementotřísková deska tl. 16 mm s hladkým povrchem opatřená impregnačním nátěrem, povrchová úprava jemnozrnnou strukturální omyvatelnou barvou v odstínu vniřní výmalby stěn, uchycení k radiátoru provést skrytým způsobem (např. na radiátor osadit vynášecí konzolky, na desku nalepit "očka"), odsazení desky od stěny 50 mm, od podlahy 75 mm, od nadpraží 150 mm</t>
  </si>
  <si>
    <t xml:space="preserve">vč. povrch úpravy</t>
  </si>
  <si>
    <t xml:space="preserve">208</t>
  </si>
  <si>
    <t xml:space="preserve">766-T/01</t>
  </si>
  <si>
    <t xml:space="preserve">M+D vnitřní dřevěné dveře jednokřídlé hladké plné, otočné, bez polodrážky 600/1970mm, vč. kování.  povrch. úprava lak v šedém odstínu, RAL 7035</t>
  </si>
  <si>
    <t xml:space="preserve">-1981567143</t>
  </si>
  <si>
    <t xml:space="preserve">vnitřní dřevěné dveře jednokřídlé hladké plné, otočné, bez polodrážky, odlehčená DTD deska, tl. křídla 40mm, dveřní kování matná nerez EN 1906 tř. 4, klika-klika, WC sada</t>
  </si>
  <si>
    <t xml:space="preserve">viz příloha č. D01-1.62</t>
  </si>
  <si>
    <t xml:space="preserve">bez prahu</t>
  </si>
  <si>
    <t xml:space="preserve">209</t>
  </si>
  <si>
    <t xml:space="preserve">766-T/02</t>
  </si>
  <si>
    <t xml:space="preserve">M+D vnitřní dřevěné dveře jednokřídlé hladké plné, otočné, bez polodrážky 800/1970mm, vč. kování.  povrch. úprava lak v šedém odstínu, RAL 7035</t>
  </si>
  <si>
    <t xml:space="preserve">-576254059</t>
  </si>
  <si>
    <t xml:space="preserve">vnitřní dřevěné dveře jednokřídlé hladké plné, otočné, bez polodrážky, odlehčená DTD deska, tl. křídla 40mm, dveřní kování matná nerez EN 1906 tř. 4, klika-klika, zámek dozický</t>
  </si>
  <si>
    <t xml:space="preserve">210</t>
  </si>
  <si>
    <t xml:space="preserve">766-T/03</t>
  </si>
  <si>
    <t xml:space="preserve">M+D vnitřní dřevěné dveře jednokřídlé hladké plné, otočné, bez polodrážky 900/1970mm, vč. kování.  povrch. úprava lak v šedém odstínu, RAL 7035</t>
  </si>
  <si>
    <t xml:space="preserve">-513786723</t>
  </si>
  <si>
    <t xml:space="preserve">211</t>
  </si>
  <si>
    <t xml:space="preserve">766-T/04</t>
  </si>
  <si>
    <t xml:space="preserve">M+D vnitřní protipožární dřevěné dveře se samozavíračem, jednokřídlé hladké plné, otočné, bez polodrážky 900/1970mm, vč. kování.  povrch. úprava lak v šedém odstínu, RAL 7035</t>
  </si>
  <si>
    <t xml:space="preserve">6240480</t>
  </si>
  <si>
    <t xml:space="preserve">vnitřní protipožární dřevěné dveře se samozavíračem, jednokřídlé hladké plné, otočné, bez polodrážky, tl. křídla 40mm, dveřní kování matná nerez EN 1906 tř. 4, klika-klika, zámek dozický</t>
  </si>
  <si>
    <t xml:space="preserve">s dorazem u prahu, EW-15DP3+C</t>
  </si>
  <si>
    <t xml:space="preserve">212</t>
  </si>
  <si>
    <t xml:space="preserve">766-T/05</t>
  </si>
  <si>
    <t xml:space="preserve">M+D vnitřní dřevěné dveře dvoukřídlé hladké plné, otočné, bez polodrážky 2x 800/1970mm, vč. kování.  povrch. úprava lak v šedém odstínu, RAL 7035</t>
  </si>
  <si>
    <t xml:space="preserve">-572097334</t>
  </si>
  <si>
    <t xml:space="preserve">vnitřní dřevěné dveře dvoukřídlé hladké plné, otočné, bez polodrážky, odlehčená DTD deska, tl. křídla 40mm, dveřní kování matná nerez EN 1906 tř. 4, klika-klika, zámek dozický</t>
  </si>
  <si>
    <t xml:space="preserve">213</t>
  </si>
  <si>
    <t xml:space="preserve">766-T/06</t>
  </si>
  <si>
    <t xml:space="preserve">M+D sanitární dělící příčka 1400/2200mm s dveřmi 600/1820mm vč. kování, povrch. úprava lamino v šedém odstínu, RAL 7035</t>
  </si>
  <si>
    <t xml:space="preserve">1980799490</t>
  </si>
  <si>
    <t xml:space="preserve">sanitární dělící příčka výšky 2,05 m s integrovanými dveřmi, příčka z DTD tl. 40 mm s obvodovým rámem z dřevěných hranolků 40x40 mm, kotvení do zdi bodovými úchytkami z matné nerezové oceli, osazení na nožky z matné nerezové oceli výšky 150 mm, povrch příčky - dýha opatřená transparentním vodouředitelným odolným lakem, celková výška 2,2 m, u podlahy s mezerou 0,15 m
dveře: integrované dřevěné dveře jednokřídlé hladké plné, otočné, bez polodrážky, odlehčená DTD deska, tl. křídla 40mm, dveřní kování matná nerez EN 1906 tř. 4, WC sada, skryté dveřní závěsy</t>
  </si>
  <si>
    <t xml:space="preserve">- 150mm od podlahy</t>
  </si>
  <si>
    <t xml:space="preserve">214</t>
  </si>
  <si>
    <t xml:space="preserve">766-T/07</t>
  </si>
  <si>
    <t xml:space="preserve">M+D sanitární dělící příčka 1230/2200mm s dveřmi 600/1820mm vč. kování, povrch. úprava lamino v šedém odstínu, RAL 7035</t>
  </si>
  <si>
    <t xml:space="preserve">1716613575</t>
  </si>
  <si>
    <t xml:space="preserve">215</t>
  </si>
  <si>
    <t xml:space="preserve">766-T/08</t>
  </si>
  <si>
    <t xml:space="preserve">M+D sanitární dělící příčka 1230/2200mm s 2x dveřmi 600/1820mm vč. kování, povrch. úprava lamino v šedém odstínu, RAL 7035</t>
  </si>
  <si>
    <t xml:space="preserve">-429649817</t>
  </si>
  <si>
    <t xml:space="preserve">sanitární dělící příčka výšky 2,05 m s integrovanými dveřmi, příčka z DTD tl. 40 mm s obvodovým rámem z dřevěných hranolků 40x40 mm, kotvení do zdi bodovými úchytkami z matné nerezové oceli, osazení na nožky z matné nerezové oceli výšky 150 mm, povrch příčky - dýha opatřená transparentním vodouředitelným odolným lakem, celková výška 2,2 m, u podlahy s mezerou 0,15 m
dveře: 2x integrované dřevěné dveře jednokřídlé hladké plné, otočné, bez polodrážky, odlehčená DTD deska, tl. křídla 40mm, dveřní kování matná nerez EN 1906 tř. 4, WC sada, skryté dveřní závěsy</t>
  </si>
  <si>
    <t xml:space="preserve">767</t>
  </si>
  <si>
    <t xml:space="preserve">Konstrukce zámečnické</t>
  </si>
  <si>
    <t xml:space="preserve">216</t>
  </si>
  <si>
    <t xml:space="preserve">767-VO/01</t>
  </si>
  <si>
    <t xml:space="preserve">M+D kompletizované jednokřídlé vedlejší vstupní plné dveře z Al profilů 1060/2050mm, otočné pravé, povrch. úprava komaxit v šedém odstínu, RAL 7035</t>
  </si>
  <si>
    <t xml:space="preserve">-1355397907</t>
  </si>
  <si>
    <t xml:space="preserve">kompletizované jednokřídlé vedlejší vstupní plné dveře z Al profilů stavební hloubky 75 mm, šířka rámu 70 mm, s přerušeným tepelným mostem a PU izolací, dveřní křídlo otočné průchozího rozměru 920 x 1970 mm, sendvičová plná tepelně-izolační PUR výplň tl. 70 mm, celé křídlo oboustranně opláštěné Al plechem (tzn. že obvodový rám křídla bude oboustranně skrytým 
plechem), vícebodový zámek s panikovou funkcí a bezpečnostní cylindrickou vložkou, dveřní kování nerez - paniková klika zevnitř + koule zvenku, izolační Al prahový profil; výška výplně je bez podkladního profilu; součástí dodávky 
kotevní a vynášecí prvky</t>
  </si>
  <si>
    <t xml:space="preserve">viz příloha č. D01-1.61</t>
  </si>
  <si>
    <t xml:space="preserve">schema výplní otvorů - viz. příloha č.1;</t>
  </si>
  <si>
    <t xml:space="preserve">magnetický kontakt EZS</t>
  </si>
  <si>
    <t xml:space="preserve">217</t>
  </si>
  <si>
    <t xml:space="preserve">767-VO/02</t>
  </si>
  <si>
    <t xml:space="preserve">neobsazeno</t>
  </si>
  <si>
    <t xml:space="preserve">-1378838902</t>
  </si>
  <si>
    <t xml:space="preserve">218</t>
  </si>
  <si>
    <t xml:space="preserve">767-VO/03</t>
  </si>
  <si>
    <t xml:space="preserve">M+D kompletizované prosklené dvoukřídlé vstupní dveře z Al profilů s přerušeným tepelným mostem a PU izolací 2322/2310mm , povrch. úprava komaxit v šedém odstínu, RAL 7035</t>
  </si>
  <si>
    <t xml:space="preserve">-45257836</t>
  </si>
  <si>
    <t xml:space="preserve">kompletizované prosklené dvoukřídlé vstupní dveře z Al profilů s přerušeným tepelným mostem a PU izolací; dveřní křídla otočná průchozího rozměru 2185 x 2220 mm; zasklení bezpečnostním izolačním trojsklem U=0,7 W/m2K - vnitřní sklo vrstvené s bezpečnostní PVB folií celkové tl. 0,76 mm (odolnost P2A), vnější se stříbrnou reflexí; vícebodový elektromotorický zámek s panikovou funkcí a bezpečnostní vložkou, dveřní kování nerez - paniková klika zevnitř + koule zvenku + vodorovné madlo na primárně otevíravém křídle; samozavírač na primárně otevíravém křídle; izolační Al prahový profil; výška výplně je bez podkladního profilu 30 mm; včetně kotevních a vynášecích prvků, napojení s navazujícími sestavami výztužnými spojovacími a dilatačními sloupky</t>
  </si>
  <si>
    <t xml:space="preserve">schema výplní otvorů - viz. příloha č.2</t>
  </si>
  <si>
    <t xml:space="preserve">přístupový systém s identifikací</t>
  </si>
  <si>
    <t xml:space="preserve">219</t>
  </si>
  <si>
    <t xml:space="preserve">767-VO/04</t>
  </si>
  <si>
    <t xml:space="preserve">M+D fixní skleněná výplň v rámu z Al profilů s přerušeným tepelným mostem a PU izolací 3091/2310mm , povrch. úprava komaxit v šedém odstínu, RAL 7035</t>
  </si>
  <si>
    <t xml:space="preserve">2120959512</t>
  </si>
  <si>
    <t xml:space="preserve">fixní skleněná výplň v rámu z Al profilů s přerušeným tepelným mostem a PU izolací; zasklení bezpečnostním izolačním trojsklem U=0,7 W/m2K - vnější sklo vrstvené s bezpečnostní PVB folií celkové tl. 0,76 mm (odolnost P2A) a se stříbrnou reflexí; výška výplně je bez podkladního profilu 30 mm; včetně kotevních a vynášecích prvků, napojení s navazujícími sestavami výztužnými spojovacími a dilatačními sloupky</t>
  </si>
  <si>
    <t xml:space="preserve">220</t>
  </si>
  <si>
    <t xml:space="preserve">767-VO/05</t>
  </si>
  <si>
    <t xml:space="preserve">M+D kompletizovaná prosklená stěna z Al profilů s přerušeným tepelným mostem a PU izolací  5563/2310mm , povrch. úprava komaxit v šedém odstínu, RAL 7035</t>
  </si>
  <si>
    <t xml:space="preserve">-44654793</t>
  </si>
  <si>
    <t xml:space="preserve">kompletizovaná prosklená stěna z Al profilů s přerušeným 
tepelným mostem a PU izolací - 1x fixní část + 2x balkonové dveře; balkonové dveře otevíravé a sklápěcí s průchozím rozměrem 1095 x 2210 mm; zasklení bezpečnostním izolačním trojsklem U=0,7 W/m2K - vnitřní sklo vrstvené s bezpečnostní PVB folií celkové tl. 0,76 mm (odolnost P2A), vnější se stříbrnou reflexí; celoobvodové kování s polohovatelnou klikou; balkonový prahový profil; výška výplně je bez podkladního profilu 30 mm; včetně kotevních a vynášecích prvků, napojení s navazujícími sestavami výztužnými spojovacími a dilatačními sloupky</t>
  </si>
  <si>
    <t xml:space="preserve">221</t>
  </si>
  <si>
    <t xml:space="preserve">767-VO/06</t>
  </si>
  <si>
    <t xml:space="preserve">M+D fixní skleněná výplň v rámu z Al profilů s přerušeným tepelným mostem a PU izolací 3562/2310mm , povrch. úprava komaxit v šedém odstínu, RAL 7035</t>
  </si>
  <si>
    <t xml:space="preserve">1795438537</t>
  </si>
  <si>
    <t xml:space="preserve">fixní skleněná výplň v rámu z Al profilů s přerušeným tepelným mostem a PU izolací; zasklení bezpečnostním izolačním trojsklem U=0,7 W/m2K - vnitřní sklo vrstvené s bezpečnostní PVB folií celkové tl. 0,76 mm (odolnost P2A), vnější se stříbrnou reflexí; výška výplně je bez podkladního profilu 30 mm; včetně kotevních a vynášecích prvků, napojení s navazujícími sestavami výztužnými spojovacími a dilatačními sloupky</t>
  </si>
  <si>
    <t xml:space="preserve">222</t>
  </si>
  <si>
    <t xml:space="preserve">767-VO/07</t>
  </si>
  <si>
    <t xml:space="preserve">M+D kompletizované prosklené dvoukřídlé vstupní dveře  z Al profilů s přerušeným tepelným mostem a PU izolací 2322/2310mm , povrch. úprava komaxit v šedém odstínu, RAL 7035</t>
  </si>
  <si>
    <t xml:space="preserve">1592976083</t>
  </si>
  <si>
    <t xml:space="preserve">kompletizovane prosklene dvouk.idle vstupni dve.e z Al profil. s p.eru.enym tepelnym mostem a PU izolaci; dve.ni k.idla oto.na pr.choziho rozm.ru 2185 x 2220 mm; zaskleni bezpe.nostnim izola.nim trojsklem U=0,7 W/m2K - vnit.ni sklo vrstvene s bezpe.nostni PVB folii celkove tl. 0,76 mm (odolnost P2A), vn.j.i se st.ibrnou reflexi; vicebodovy elektromotoricky zamek s panikovou funkci a bezpe.nostni vlo.kou, dve.ni kovani nerez - panikova klika zevnit. + koule zvenku + vodorovne madlo na primarn. oteviravem k.idle; samozavira. na primarn. oteviravem k.idle; izola.ni Al prahovy profil; vy.ka vypln. je bez podkladniho profilu 30 mm; v.etn. kotevnich a vyna.ecich prvk., napojeni s navazujicimi sestavami vyztu.nymi spojovacimi a dilata.nimi sloupky; ve vy.ce 900 a 1500 mm nad podlahou kontrastni pruh z kruhovych nalepovacich zna.ek O 50 mm vzdalenych max. 150 mm; na celou .i.ku vstupnich dve.i madlo ve vy.ce 800-900 mm (na stran. opa.ne ne. jsou zav.sy) dle Vyhl. ..398/2009 Sb.</t>
  </si>
  <si>
    <t xml:space="preserve">223</t>
  </si>
  <si>
    <t xml:space="preserve">767-VO/08</t>
  </si>
  <si>
    <t xml:space="preserve">M+D kompletizovaná prosklená stěna z Al profilů s přerušeným tepelným mostem a PU izolací  2322/2170mm , povrch. úprava komaxit v šedém odstínu, RAL 7035</t>
  </si>
  <si>
    <t xml:space="preserve">1870448990</t>
  </si>
  <si>
    <t xml:space="preserve">kompletizovaná prosklená stěna z Al profilů s přerušeným tepelným mostem a PU izolací - 1x fixní část + 1x okenní křídlo otevíravé a sklápěcí; zasklení bezpečnostním izolačním trojsklem U=0,7 W/m2K - vnitřní sklo vrstvené s bezpečnostní PVB folií celkové tl. 0,76 mm (odolnost P2A), vnější se stříbrnou reflexí; celoobvodové kování s polohovatelnou klikou; výška výplně je bez podkladního profilu 30 mm; včetně kotevních a vynášecích prvků, napojení s navazujícími sestavami výztužnými spojovacími a dilatačními sloupky</t>
  </si>
  <si>
    <t xml:space="preserve">224</t>
  </si>
  <si>
    <t xml:space="preserve">767-VO/09</t>
  </si>
  <si>
    <t xml:space="preserve">M+D fixní skleněná výplň v rámu z Al profilů s přerušeným tepelným mostem a PU izolací 3091/2170mm , povrch. úprava komaxit v šedém odstínu, RAL 7035</t>
  </si>
  <si>
    <t xml:space="preserve">-1550661056</t>
  </si>
  <si>
    <t xml:space="preserve">225</t>
  </si>
  <si>
    <t xml:space="preserve">767-VO/10</t>
  </si>
  <si>
    <t xml:space="preserve">M+D kompletizovaná prosklená stěna z Al profilů s přerušeným tepelným mostem a PU izolací  5563/2170mm , povrch. úprava komaxit v šedém odstínu, RAL 7035</t>
  </si>
  <si>
    <t xml:space="preserve">553263835</t>
  </si>
  <si>
    <t xml:space="preserve">kompletizovaná prosklená stěna z Al profilů s přerušeným tepelným mostem a PU izolací - 1x fixní část + 2x okenní křídlo otevíravé a sklápěcí; zasklení bezpečnostním izolačním trojsklem U=0,7 W/m2K - vnitřní sklo vrstvené s bezpečnostní PVB folií celkové tl. 0,76 mm (odolnost P2A), vnější se stříbrnou reflexí; celoobvodové kování s polohovatelnou klikou; výška výplně je bez podkladního profilu 30 mm; včetně kotevních a vynášecích prvků, napojení s navazujícími sestavami výztužnými spojovacími a dilatačními sloupky</t>
  </si>
  <si>
    <t xml:space="preserve">226</t>
  </si>
  <si>
    <t xml:space="preserve">767-VO/11</t>
  </si>
  <si>
    <t xml:space="preserve">M+D fixní skleněná výplň v rámu z Al profilů s přerušeným tepelným mostem a PU izolací 3562/2170mm , povrch. úprava komaxit v šedém odstínu, RAL 7035</t>
  </si>
  <si>
    <t xml:space="preserve">-1761642392</t>
  </si>
  <si>
    <t xml:space="preserve">227</t>
  </si>
  <si>
    <t xml:space="preserve">767-VO/12</t>
  </si>
  <si>
    <t xml:space="preserve">1021142502</t>
  </si>
  <si>
    <t xml:space="preserve">228</t>
  </si>
  <si>
    <t xml:space="preserve">767-O/03</t>
  </si>
  <si>
    <t xml:space="preserve">M+D vstupní textilní čistící rohož 1200 x 1800 mm pro střední zatížení, s gumovým náběhem, barva antracitová</t>
  </si>
  <si>
    <t xml:space="preserve">-776626536</t>
  </si>
  <si>
    <t xml:space="preserve">229</t>
  </si>
  <si>
    <t xml:space="preserve">767-Z/06</t>
  </si>
  <si>
    <t xml:space="preserve">M+D schodišťové madlo 3-ti segmentové - tažená kruhová ocel prům. 50 mm, povrch. úprava základní + krycí otěruvzdorný nátěr v oranžovém odstínu, RAL</t>
  </si>
  <si>
    <t xml:space="preserve">1408813549</t>
  </si>
  <si>
    <t xml:space="preserve">schodi..ove madlo 3-ti segmentove - ta.ena kruhova ocel O 50 mm, koncove konzoly - ohyb trubky nava.ene do kruhoveho pouzdra ve st.n. licovaneho s omitkou, delka 1 ks madla max. 3,0 m mezi podporami, pouzdro (celkem 6 ks) - ocelova trubka silnost.nna beze.va O 90x3 mm a O 70x3 mm delky 15 mm soust.edn. nava.ene na kotevni desku 140x140x3 mm (celkem 6 ks) kotvenou do zdiva 4x .roubem M8/70</t>
  </si>
  <si>
    <t xml:space="preserve">viz příloha č.1 a č.2 tohoto výpisu</t>
  </si>
  <si>
    <t xml:space="preserve">xxxxxxxxxxxxxxxxxxxxxxxxxxxxxxxx</t>
  </si>
  <si>
    <t xml:space="preserve">6,85</t>
  </si>
  <si>
    <t xml:space="preserve">230</t>
  </si>
  <si>
    <t xml:space="preserve">767833100</t>
  </si>
  <si>
    <t xml:space="preserve">Montáž žebříků do zdi s bočnicemi s profilové oceli</t>
  </si>
  <si>
    <t xml:space="preserve">-56276994</t>
  </si>
  <si>
    <t xml:space="preserve">Montáž žebříků do zdiva s bočnicemi z profilové oceli, z trubek nebo tenkostěnných profilů</t>
  </si>
  <si>
    <t xml:space="preserve">6,56                            "Z/07</t>
  </si>
  <si>
    <t xml:space="preserve">231</t>
  </si>
  <si>
    <t xml:space="preserve">767834102</t>
  </si>
  <si>
    <t xml:space="preserve">Příplatek k ceně za montáž žebříků ochranný koš svařovaný</t>
  </si>
  <si>
    <t xml:space="preserve">1312664232</t>
  </si>
  <si>
    <t xml:space="preserve">Montáž žebříků Příplatek k cenám za montáž ochranného koše, připevněného svařováním</t>
  </si>
  <si>
    <t xml:space="preserve">5,75           "Z/07</t>
  </si>
  <si>
    <t xml:space="preserve">232</t>
  </si>
  <si>
    <t xml:space="preserve">553-Z/07</t>
  </si>
  <si>
    <t xml:space="preserve">svařovaná konstrukce příčlového žebříku s ochranným košem - povrch. úprava žárový pozink + krycí nátěr v oranžovém odstínu, RAL</t>
  </si>
  <si>
    <t xml:space="preserve">-1656177679</t>
  </si>
  <si>
    <t xml:space="preserve">svařovaná konstrukce příčlového žebříku z ocelových tenkostěnných uzavřených profilů, s ochranným košem z ploché oceli, štěříny z profilu jackl 40x40x3 mm, příčle z profilu jackl 30x30x3 mm s roztečí 300 mm, kotvící konzoly (nosníky) z profilu jackl 60x40x3 mm, kotvení do zdi pomocí navařených kotevních desek 120x160x8 mm kotvených do zdi 4x lepenou kotvou M10x70, ochranný koš se třmeny z ploché oceli 50x8 mm a spojovacími pruty z ploché oceli 50x5 mm, horní nástupní a výstupní plocha z podlahového roštu uloženého na nosných profilech L 60x40x3 mm, svařovaný podlahový rošt oceli ČSN 11 373 s oky 34/38 mm, nosné pásy 30x2 mm s roztečí 34 mm, rozpěrné pruty s roztečí 38 mm, uložení min. 30 mm, uchycení standardními uchycovacími prvky v počtu 4 ks / 1 díl</t>
  </si>
  <si>
    <t xml:space="preserve">1                   "Z/07</t>
  </si>
  <si>
    <t xml:space="preserve">233</t>
  </si>
  <si>
    <t xml:space="preserve">767/08, 09</t>
  </si>
  <si>
    <t xml:space="preserve">-564620844</t>
  </si>
  <si>
    <t xml:space="preserve">234</t>
  </si>
  <si>
    <t xml:space="preserve">767-Z/24</t>
  </si>
  <si>
    <t xml:space="preserve">M+D Nosník kaslíku žaluzie , povrch. úprava komaxit v šedém odstínu, RAL 7035</t>
  </si>
  <si>
    <t xml:space="preserve">1704456361</t>
  </si>
  <si>
    <t xml:space="preserve">nosník kastlíku žaluzie - atypická ocelová kotva z pásové oceli 50x4 mm, kotva tvaru U 185-140-255 mm á 400 mm - polohy kotev nutno koordinovat s dodavatelem žaluzií vzhledem k polohám kotevních i vodících prvků vlastních žaluzií</t>
  </si>
  <si>
    <t xml:space="preserve">vč. tvrzených desek PUR</t>
  </si>
  <si>
    <t xml:space="preserve">45,00</t>
  </si>
  <si>
    <t xml:space="preserve">235</t>
  </si>
  <si>
    <t xml:space="preserve">767-Z/25</t>
  </si>
  <si>
    <t xml:space="preserve">1339913399</t>
  </si>
  <si>
    <t xml:space="preserve">nosník kastlíku žaluzie - atypická ocelová kotva z pásové oceli 50x4 mm, kotva tvaru U 175-140-245 mm á 400 mm - polohy kotev nutno koordinovat s dodavatelem žaluzií vzhledem k polohám kotevních i vodících prvků vlastních žaluzií</t>
  </si>
  <si>
    <t xml:space="preserve">236</t>
  </si>
  <si>
    <t xml:space="preserve">767-Z/26-29</t>
  </si>
  <si>
    <t xml:space="preserve">-1009190479</t>
  </si>
  <si>
    <t xml:space="preserve">237</t>
  </si>
  <si>
    <t xml:space="preserve">767-Z/30</t>
  </si>
  <si>
    <t xml:space="preserve">M+D Nosník okenního rámu v 1.NP, povrch. úprava antikorozní nátěr aplikovaný po svaření</t>
  </si>
  <si>
    <t xml:space="preserve">-507971852</t>
  </si>
  <si>
    <t xml:space="preserve">nosník okenního rámu v 1.NP - průběžná pásovina 100x5 mm navařená na svislé profily U 100x60x60x5 mm á 0,75 m, kotvení do stropní konstrukce přes kotevní desku 200x100 mm tl. 8 mm uchycenou 2x ocelovou kotvou M10x100</t>
  </si>
  <si>
    <t xml:space="preserve">- viz příloha č. 3 tohoto výpisu</t>
  </si>
  <si>
    <t xml:space="preserve">- vč. vložené tepelní izolace</t>
  </si>
  <si>
    <t xml:space="preserve">- vč. cementotřískových desek</t>
  </si>
  <si>
    <t xml:space="preserve">238</t>
  </si>
  <si>
    <t xml:space="preserve">767-Z/31</t>
  </si>
  <si>
    <t xml:space="preserve">M+D Nosník okenního rámu v 2.NP, povrch. úprava antikorozní nátěr aplikovaný po svaření</t>
  </si>
  <si>
    <t xml:space="preserve">-2089109902</t>
  </si>
  <si>
    <t xml:space="preserve">nosník okenního rámu v 2.NP - průběžná pásovina 100x5 mm navařená na svislé profily U 100x60x60x5 mm á 0,75 m, kotvení do stropní konstrukce přes kotevní desku 200x100 mm tl. 8 mm uchycenou 2x ocelovou kotvou M10x100</t>
  </si>
  <si>
    <t xml:space="preserve">239</t>
  </si>
  <si>
    <t xml:space="preserve">767-Z/32</t>
  </si>
  <si>
    <t xml:space="preserve">Oplechování vnitřní části kastlíku hladkým plechem tl. 1,5 mm, r.š. 860 mm, v barvě oken, lepit k PUR deskám</t>
  </si>
  <si>
    <t xml:space="preserve">216980183</t>
  </si>
  <si>
    <t xml:space="preserve">povrch. úprava - komaxit v šedém odstínu, RAL 7035 vč.</t>
  </si>
  <si>
    <t xml:space="preserve">17,30                       "Z/32</t>
  </si>
  <si>
    <t xml:space="preserve">240</t>
  </si>
  <si>
    <t xml:space="preserve">767-Z/33</t>
  </si>
  <si>
    <t xml:space="preserve">M+D Oplechování vnitřní části kastlíku hladkým plechem tl. 1,5 mm, r.š. 840 mm, v barvě oken, lepit k PUR deskám</t>
  </si>
  <si>
    <t xml:space="preserve">-313657054</t>
  </si>
  <si>
    <t xml:space="preserve">17,30                       "Z/33</t>
  </si>
  <si>
    <t xml:space="preserve">241</t>
  </si>
  <si>
    <t xml:space="preserve">767-Z/34</t>
  </si>
  <si>
    <t xml:space="preserve">-628735028</t>
  </si>
  <si>
    <t xml:space="preserve">242</t>
  </si>
  <si>
    <t xml:space="preserve">767-Z/35</t>
  </si>
  <si>
    <t xml:space="preserve">M+D  Al poklop 600/600mm pro zadláždění zalitý betonem C 30/37 (poklop kabelové šachty)</t>
  </si>
  <si>
    <t xml:space="preserve">-1490743281</t>
  </si>
  <si>
    <t xml:space="preserve">hliníkový šachtový poklop 600x600 mm - pro zadláždění, s těsněním, nosnost 5t, vč. rámu s kotvícími prvky
vnější rozměr rámu 715/715mm</t>
  </si>
  <si>
    <t xml:space="preserve">777</t>
  </si>
  <si>
    <t xml:space="preserve">Podlahy lité</t>
  </si>
  <si>
    <t xml:space="preserve">243</t>
  </si>
  <si>
    <t xml:space="preserve">777-PC01</t>
  </si>
  <si>
    <t xml:space="preserve">Interiérová epoxidová podlahová stěrka odolná vůči vodě, bezprašný, protiskluzný povrch   tl 2 mm, vč. fabionu v. = 70mm</t>
  </si>
  <si>
    <t xml:space="preserve">695150746</t>
  </si>
  <si>
    <t xml:space="preserve">interiérová epoxidová podlahová stěrka odolná vůči vodě, bezprašný, protiskluzný povrch (součinitel smykového tření větší nebo rovno 0,5 nebo úhel kluzu větší nebo rovno 10°), bezesparé provedení, povrch opatřit transparentním matným lakem, imitace betonového povrchu, odstín bude upřesněn při realizaci. 
Podlahová stěrka bude pomocí fabionu vytažena do výšky 70 mm na stěnu a bude zapuštěna cca 5-10 mm pod úroveň navazujícího keramického obkladu založeného na zakládací liště.</t>
  </si>
  <si>
    <t xml:space="preserve">- bude vytažena pomocí fabionu do výšky 70mm na stěnu</t>
  </si>
  <si>
    <t xml:space="preserve">- bude zapuštěna cca 5-10mm pod úroveň navazujícího ker. obkladu</t>
  </si>
  <si>
    <t xml:space="preserve">5,25+3,75                                        "skladba P12</t>
  </si>
  <si>
    <t xml:space="preserve">244</t>
  </si>
  <si>
    <t xml:space="preserve">777- PC02</t>
  </si>
  <si>
    <t xml:space="preserve">Interiérová stěrka epoxidová  tl 5 mm - na schodišti - skladba P20</t>
  </si>
  <si>
    <t xml:space="preserve">-1214551885</t>
  </si>
  <si>
    <t xml:space="preserve">- bezprašný protiskluzný povrch</t>
  </si>
  <si>
    <t xml:space="preserve">- bezesparé provedení</t>
  </si>
  <si>
    <t xml:space="preserve">xxxxxxxxxxxxxxxxxxxxxxxxxxxxxxx</t>
  </si>
  <si>
    <t xml:space="preserve">(0,176+0,28)*1,20*9                  "SR1 - stupně a postupnice</t>
  </si>
  <si>
    <t xml:space="preserve">1,25*1,25*2                                  "mezipodesty</t>
  </si>
  <si>
    <t xml:space="preserve">0,15*0,95</t>
  </si>
  <si>
    <t xml:space="preserve">1,20*1,305                                   "podesta</t>
  </si>
  <si>
    <t xml:space="preserve">245</t>
  </si>
  <si>
    <t xml:space="preserve">998777102</t>
  </si>
  <si>
    <t xml:space="preserve">Přesun hmot tonážní pro podlahy lité v objektech v do 12 m</t>
  </si>
  <si>
    <t xml:space="preserve">-1638080518</t>
  </si>
  <si>
    <t xml:space="preserve">Přesun hmot pro podlahy lité stanovený z hmotnosti přesunovaného materiálu vodorovná dopravní vzdálenost do 50 m v objektech výšky přes 6 do 12 m</t>
  </si>
  <si>
    <t xml:space="preserve">781</t>
  </si>
  <si>
    <t xml:space="preserve">Dokončovací práce - obklady</t>
  </si>
  <si>
    <t xml:space="preserve">246</t>
  </si>
  <si>
    <t xml:space="preserve">781414112</t>
  </si>
  <si>
    <t xml:space="preserve">Montáž obkladaček vnitřních pórovinových pravoúhlých do 25 ks/m2 lepených flexibilním lepidlem</t>
  </si>
  <si>
    <t xml:space="preserve">1096346730</t>
  </si>
  <si>
    <t xml:space="preserve">Montáž obkladů vnitřních stěn z obkladaček a dekorů (listel) pórovinových lepených flexibilním lepidlem z obkladaček pravoúhlých přes 22 do 25 ks/m2</t>
  </si>
  <si>
    <t xml:space="preserve">247</t>
  </si>
  <si>
    <t xml:space="preserve">5976102</t>
  </si>
  <si>
    <t xml:space="preserve">obkládačky keramické - dle výběru investora - cena předběžná</t>
  </si>
  <si>
    <t xml:space="preserve">-2107799788</t>
  </si>
  <si>
    <t xml:space="preserve">pro výběr dodavatele - počítat 320,00Kč/m2</t>
  </si>
  <si>
    <t xml:space="preserve">xxxxxxxxxxxxxxxxxxxxxxxxxxxxxxxxxxx</t>
  </si>
  <si>
    <t xml:space="preserve">79,242*1,10</t>
  </si>
  <si>
    <t xml:space="preserve">248</t>
  </si>
  <si>
    <t xml:space="preserve">781494511</t>
  </si>
  <si>
    <t xml:space="preserve">Plastové profily ukončovací lepené flexibilním lepidlem</t>
  </si>
  <si>
    <t xml:space="preserve">1976122089</t>
  </si>
  <si>
    <t xml:space="preserve">Ostatní prvky plastové profily ukončovací a dilatační lepené flexibilním lepidlem ukončovací</t>
  </si>
  <si>
    <t xml:space="preserve">(0,835+2,40)*2               "m.č. 1.06</t>
  </si>
  <si>
    <t xml:space="preserve">(0,835+1,425)*2              "m.č. 1.07</t>
  </si>
  <si>
    <t xml:space="preserve">(2,23+2,65)*2                   "m.č. 1.08</t>
  </si>
  <si>
    <t xml:space="preserve">(3,115+1,70)*2                 "m.č. 2.05</t>
  </si>
  <si>
    <t xml:space="preserve">(3,115+1,25)*2                  "m.č. 2.06</t>
  </si>
  <si>
    <t xml:space="preserve">249</t>
  </si>
  <si>
    <t xml:space="preserve">781495111</t>
  </si>
  <si>
    <t xml:space="preserve">Penetrace podkladu vnitřních obkladů</t>
  </si>
  <si>
    <t xml:space="preserve">-1825204919</t>
  </si>
  <si>
    <t xml:space="preserve">Ostatní prvky ostatní práce penetrace podkladu</t>
  </si>
  <si>
    <t xml:space="preserve">79,242</t>
  </si>
  <si>
    <t xml:space="preserve">250</t>
  </si>
  <si>
    <t xml:space="preserve">998781102</t>
  </si>
  <si>
    <t xml:space="preserve">Přesun hmot tonážní pro obklady keramické v objektech v do 12 m</t>
  </si>
  <si>
    <t xml:space="preserve">-541589473</t>
  </si>
  <si>
    <t xml:space="preserve">Přesun hmot pro obklady keramické stanovený z hmotnosti přesunovaného materiálu vodorovná dopravní vzdálenost do 50 m v objektech výšky přes 6 do 12 m</t>
  </si>
  <si>
    <t xml:space="preserve">783</t>
  </si>
  <si>
    <t xml:space="preserve">Dokončovací práce - nátěry</t>
  </si>
  <si>
    <t xml:space="preserve">251</t>
  </si>
  <si>
    <t xml:space="preserve">783221110</t>
  </si>
  <si>
    <t xml:space="preserve">Nátěry syntetické KDK barva  šedém odstínu,  RAL 7035 - bude upřesněn při realizaci
  1x antikorozní, 1x základní, 1x email</t>
  </si>
  <si>
    <t xml:space="preserve">312678653</t>
  </si>
  <si>
    <t xml:space="preserve">Nátěry kovových stavebních doplňkových konstrukcí syntetické na vzduchu schnoucí dražšími barvami (např. Düfa, …) lesklý povrch 1x antikorozní, 1x základní 1x email</t>
  </si>
  <si>
    <t xml:space="preserve">(2*1,97+0,60)*(0,145+0,10)*3               "Z/01</t>
  </si>
  <si>
    <t xml:space="preserve">(2*1,97+0,80)*(0,145+0,10)*4               "Z/02</t>
  </si>
  <si>
    <t xml:space="preserve">(2*1,97+0,90)*(0,145+0,10)*2              "Z/03</t>
  </si>
  <si>
    <t xml:space="preserve">(2*1,97+0,90)*(0,145+0,10)*1              "Z/04</t>
  </si>
  <si>
    <t xml:space="preserve">(2*1,97+1,60)*(0,145+0,10)*3              "Z/04</t>
  </si>
  <si>
    <t xml:space="preserve">252</t>
  </si>
  <si>
    <t xml:space="preserve">78381PC01</t>
  </si>
  <si>
    <t xml:space="preserve">Nátěry omítek stěn omyvatelné</t>
  </si>
  <si>
    <t xml:space="preserve">-316062046</t>
  </si>
  <si>
    <t xml:space="preserve">1,80*(6,03+9,15)*2                  "m.č. 1.02</t>
  </si>
  <si>
    <t xml:space="preserve">-8,75*1,80</t>
  </si>
  <si>
    <t xml:space="preserve">-1,60*1,80*3</t>
  </si>
  <si>
    <t xml:space="preserve">-0,80*1,80</t>
  </si>
  <si>
    <t xml:space="preserve">1,80*(2,70+2,51)*2                  "m.č. 1.05</t>
  </si>
  <si>
    <t xml:space="preserve">-0,60*1,80*3</t>
  </si>
  <si>
    <t xml:space="preserve">784</t>
  </si>
  <si>
    <t xml:space="preserve">Dokončovací práce - malby a tapety</t>
  </si>
  <si>
    <t xml:space="preserve">253</t>
  </si>
  <si>
    <t xml:space="preserve">784211101</t>
  </si>
  <si>
    <t xml:space="preserve">Dvojnásobné bílé malby ze směsí za mokra výborně otěruvzdorných v místnostech výšky do 3,80 m</t>
  </si>
  <si>
    <t xml:space="preserve">683942620</t>
  </si>
  <si>
    <t xml:space="preserve">Malby z malířských směsí otěruvzdorných za mokra dvojnásobné, bílé za mokra otěruvzdorné výborně v místnostech výšky do 3,80 m</t>
  </si>
  <si>
    <t xml:space="preserve">10,014+23,45                       "SDK podhledy</t>
  </si>
  <si>
    <t xml:space="preserve">stěny</t>
  </si>
  <si>
    <t xml:space="preserve">2,60*(0,835+2,40)*2            "m.č. 1.06</t>
  </si>
  <si>
    <t xml:space="preserve">2,60*(0,835+1,425)*2            "m.č. 1.07</t>
  </si>
  <si>
    <t xml:space="preserve">2,60*(2,23+2,65)*2                   "m.č. 1.08</t>
  </si>
  <si>
    <t xml:space="preserve">2,60*(3,115+1,70)*2                 "m.č. 2.05</t>
  </si>
  <si>
    <t xml:space="preserve">2,60*(3,115+1,25)*2                  "m.č. 2.06</t>
  </si>
  <si>
    <t xml:space="preserve">-79,242                                     "odpočet obkladů</t>
  </si>
  <si>
    <t xml:space="preserve">786</t>
  </si>
  <si>
    <t xml:space="preserve">Dokončovací práce - čalounické úpravy</t>
  </si>
  <si>
    <t xml:space="preserve">254</t>
  </si>
  <si>
    <t xml:space="preserve">786-Z/10</t>
  </si>
  <si>
    <t xml:space="preserve">M+D exteriérová jednodílná žaluzie Z-90, bez krycího plechu pro svazek žaluzie, výrob. rozměr 2320/2580mm, povrch. úprava komaxit v šedém odstínu, RAL 7035</t>
  </si>
  <si>
    <t xml:space="preserve">1055359169</t>
  </si>
  <si>
    <t xml:space="preserve">exteriérová jednodílná žaluzie Z-90, bez krycího plechu pro svazek žaluzie, inatalace do podomítkového kastlíku z tvrzených PUR desek, ovládání elektrické, včetně kotevních konzol; součástí dodávky veškeré kotevní prvky (i pomocné)</t>
  </si>
  <si>
    <t xml:space="preserve">napojení na záložní zdroj</t>
  </si>
  <si>
    <t xml:space="preserve">osazení svazku - viz det. D4</t>
  </si>
  <si>
    <t xml:space="preserve">255</t>
  </si>
  <si>
    <t xml:space="preserve">786-Z/11</t>
  </si>
  <si>
    <t xml:space="preserve">M+D exteriérová jednodílná žaluzie Z-90, bez krycího plechu pro svazek žaluzie, výrob. rozměr 3580/2580mm, povrch. úprava komaxit v šedém odstínu, RAL 7035</t>
  </si>
  <si>
    <t xml:space="preserve">-447439326</t>
  </si>
  <si>
    <t xml:space="preserve">256</t>
  </si>
  <si>
    <t xml:space="preserve">786-Z/12</t>
  </si>
  <si>
    <t xml:space="preserve">M+D exteriérová jednodílná žaluzie Z-90, bez krycího plechu pro svazek žaluzie, výrob. rozměr 1240/2580mm, povrch. úprava komaxit v šedém odstínu, RAL 7035</t>
  </si>
  <si>
    <t xml:space="preserve">-751070801</t>
  </si>
  <si>
    <t xml:space="preserve">257</t>
  </si>
  <si>
    <t xml:space="preserve">786-Z/13</t>
  </si>
  <si>
    <t xml:space="preserve">M+D exteriérová jednodílná žaluzie Z-90, bez krycího plechu pro svazek žaluzie, výrob. rozměr 3060/2580mm, povrch. úprava komaxit v šedém odstínu, RAL 7035</t>
  </si>
  <si>
    <t xml:space="preserve">2046050205</t>
  </si>
  <si>
    <t xml:space="preserve">258</t>
  </si>
  <si>
    <t xml:space="preserve">786-Z/14</t>
  </si>
  <si>
    <t xml:space="preserve">-1154829205</t>
  </si>
  <si>
    <t xml:space="preserve">259</t>
  </si>
  <si>
    <t xml:space="preserve">786-Z/15</t>
  </si>
  <si>
    <t xml:space="preserve">M+D exteriérová jednodílná žaluzie Z-90, bez krycího plechu pro svazek žaluzie, výrob. rozměr 3080/2580mm, povrch. úprava komaxit v šedém odstínu, RAL 7035</t>
  </si>
  <si>
    <t xml:space="preserve">845522909</t>
  </si>
  <si>
    <t xml:space="preserve">260</t>
  </si>
  <si>
    <t xml:space="preserve">786-Z/16</t>
  </si>
  <si>
    <t xml:space="preserve">-1075538607</t>
  </si>
  <si>
    <t xml:space="preserve">261</t>
  </si>
  <si>
    <t xml:space="preserve">786-Z/17</t>
  </si>
  <si>
    <t xml:space="preserve">M+D exteriérová jednodílná žaluzie Z-90, bez krycího plechu pro svazek žaluzie, výrob. rozměr 2320/2450mm, povrch. úprava komaxit v šedém odstínu, RAL 7035</t>
  </si>
  <si>
    <t xml:space="preserve">484929656</t>
  </si>
  <si>
    <t xml:space="preserve">osazení svazku - viz det. D3</t>
  </si>
  <si>
    <t xml:space="preserve">262</t>
  </si>
  <si>
    <t xml:space="preserve">786-Z/18</t>
  </si>
  <si>
    <t xml:space="preserve">M+D exteriérová jednodílná žaluzie Z-90, bez krycího plechu pro svazek žaluzie, výrob. rozměr 3580/2450mm, povrch. úprava komaxit v šedém odstínu, RAL 7035</t>
  </si>
  <si>
    <t xml:space="preserve">-1300006769</t>
  </si>
  <si>
    <t xml:space="preserve">263</t>
  </si>
  <si>
    <t xml:space="preserve">786-Z/19</t>
  </si>
  <si>
    <t xml:space="preserve">M+D exteriérová jednodílná žaluzie Z-90, bez krycího plechu pro svazek žaluzie, výrob. rozměr 1240/2450mm, povrch. úprava komaxit v šedém odstínu, RAL 7035</t>
  </si>
  <si>
    <t xml:space="preserve">416885353</t>
  </si>
  <si>
    <t xml:space="preserve">264</t>
  </si>
  <si>
    <t xml:space="preserve">786-Z/20</t>
  </si>
  <si>
    <t xml:space="preserve">M+D exteriérová jednodílná žaluzie Z-90, bez krycího plechu pro svazek žaluzie, výrob. rozměr 3060/2450mm, povrch. úprava komaxit v šedém odstínu, RAL 7035</t>
  </si>
  <si>
    <t xml:space="preserve">1224028701</t>
  </si>
  <si>
    <t xml:space="preserve">265</t>
  </si>
  <si>
    <t xml:space="preserve">786-Z/21</t>
  </si>
  <si>
    <t xml:space="preserve">-852786194</t>
  </si>
  <si>
    <t xml:space="preserve">266</t>
  </si>
  <si>
    <t xml:space="preserve">786-Z/22</t>
  </si>
  <si>
    <t xml:space="preserve">M+D exteriérová jednodílná žaluzie Z-90, bez krycího plechu pro svazek žaluzie, výrob. rozměr 3080/2450mm, povrch. úprava komaxit v šedém odstínu, RAL 7035</t>
  </si>
  <si>
    <t xml:space="preserve">-475416600</t>
  </si>
  <si>
    <t xml:space="preserve">267</t>
  </si>
  <si>
    <t xml:space="preserve">786-Z/23</t>
  </si>
  <si>
    <t xml:space="preserve">305084095</t>
  </si>
  <si>
    <t xml:space="preserve">Práce a dodávky M</t>
  </si>
  <si>
    <t xml:space="preserve">21-M</t>
  </si>
  <si>
    <t xml:space="preserve">Elektromontáže</t>
  </si>
  <si>
    <t xml:space="preserve">268</t>
  </si>
  <si>
    <t xml:space="preserve">21000</t>
  </si>
  <si>
    <t xml:space="preserve">Silnoproud - souhrn - viz samostatný rozpočet</t>
  </si>
  <si>
    <t xml:space="preserve">-945647641</t>
  </si>
  <si>
    <t xml:space="preserve">Montáž trubek elektroinstalačních s nasunutím nebo našroubováním do krabic uložených pod omítkou plastových ohebných, průměru 23 mm</t>
  </si>
  <si>
    <t xml:space="preserve">33-M</t>
  </si>
  <si>
    <t xml:space="preserve">Montáže dopr.zaříz.,sklad. zař. a váh</t>
  </si>
  <si>
    <t xml:space="preserve">269</t>
  </si>
  <si>
    <t xml:space="preserve">33003</t>
  </si>
  <si>
    <t xml:space="preserve">M+D výtah ve zděné výtahové šachtě, jmenovitá nosnost 675kg, jmenovitý počet osob 9, jmenovitá rychlost 1m/s, počet stanic 2</t>
  </si>
  <si>
    <t xml:space="preserve">-1450171727</t>
  </si>
  <si>
    <t xml:space="preserve">Typ pohonu Trakční s frekvenčním měničem
Jmenovitý výkon motoru PMN 4.6 kW
Typ řízení Sběrné řízení směrem dolů
Počet jízd za hodinu 120 /h
Počet vstupů do kabiny 1
Umístění strojovny MRL Bez strojovny (motor umístěn v šachtě)
Hloubka prohlubně 1100 mm
Výška horního přejezdu 2900 mm
Rozměry šachty Šířka: 1600 mm, hloubka: 1750 mm
Rozměry kabiny Šířka: 1200 mm, hloubka: 1400 mm a výška: 2139 mm
Typ dveří Teleskopické dveře
Orientace dveří Levé
Pohon dveří Plynule řízený frekvenčním měničem s detekcí překážek
Velikost dveří Šířka: 900 mm, výška: 2000 mm
Povrchová úprava šach. dveří šedostříbrná - bude upřesněno při realizaci
Požární odolnost šach. dveří EW15 DP1
Povrch stěn kabiny šedostříbrný bude upřesněn při realizaci, celoplošné zrcadlo proti vstupu
Povrch stropu kabiny Mléčné sklo
Osvětlení Stropní LED osvětlení nad podhledem z mléčného skla
</t>
  </si>
  <si>
    <t xml:space="preserve">VRN</t>
  </si>
  <si>
    <t xml:space="preserve">Vedlejší rozpočtové náklady</t>
  </si>
  <si>
    <t xml:space="preserve">VRN1</t>
  </si>
  <si>
    <t xml:space="preserve">Průzkumné, geodetické a projektové práce</t>
  </si>
  <si>
    <t xml:space="preserve">270</t>
  </si>
  <si>
    <t xml:space="preserve">011002000</t>
  </si>
  <si>
    <t xml:space="preserve">Průzkumné práce - vytýčení inženýrských sítí</t>
  </si>
  <si>
    <t xml:space="preserve">Kč</t>
  </si>
  <si>
    <t xml:space="preserve">1024</t>
  </si>
  <si>
    <t xml:space="preserve">73917248</t>
  </si>
  <si>
    <t xml:space="preserve">Hlavní tituly průvodních činností a nákladů průzkumné, geodetické a projektové práce průzkumné práce</t>
  </si>
  <si>
    <t xml:space="preserve">271</t>
  </si>
  <si>
    <t xml:space="preserve">012303000</t>
  </si>
  <si>
    <t xml:space="preserve">Geodetické práce po výstavbě</t>
  </si>
  <si>
    <t xml:space="preserve">1073711474</t>
  </si>
  <si>
    <t xml:space="preserve">Průzkumné, geodetické a projektové práce geodetické práce po výstavbě</t>
  </si>
  <si>
    <t xml:space="preserve">VRN3</t>
  </si>
  <si>
    <t xml:space="preserve">Zařízení staveniště</t>
  </si>
  <si>
    <t xml:space="preserve">272</t>
  </si>
  <si>
    <t xml:space="preserve">031102000</t>
  </si>
  <si>
    <t xml:space="preserve">Zařízení staveniště - zřízení, provoz a odstranění</t>
  </si>
  <si>
    <t xml:space="preserve">-890650415</t>
  </si>
  <si>
    <t xml:space="preserve">Poznámka k položce:
Poznámka k položce: Náklady na vybudování a zajištění zařízení staveniště a jeho provoz, údržbu a likvidaci v souladu s platnými právními předpisy, včetně případného zajištění ohlášení dle zákona č. 183/2006 Sb., o územním plánování a stavebním řádu (stavební zákon), ve znění pozdějších předpisů; zřízení staveništních přípojek energií (vody a energie), jejich měření, provoz, údržba, úhrada a likvidace; zajištění případného zimního opatření; náklady na úpravu povrchů po odstranění zařízení staveniště a úklid ploch, na kterých bylo zařízení staveniště provozováno; dodávka, skladování, správa, zabudování a montáž veškerých dílů a materiálů a zařízení týkající se veřejné zakázky; zajištění staveniště proti přístupu nepovolaných osob, zabezpečení staveniště. Náklady na  odstranění objektů zařízení staveniště včetně odvozu. Náklady na střežení, vhodné zabezpečení staveniště.</t>
  </si>
  <si>
    <t xml:space="preserve">273</t>
  </si>
  <si>
    <t xml:space="preserve">032303000</t>
  </si>
  <si>
    <t xml:space="preserve">Zřízení počítačové sítě, WIFI apod.</t>
  </si>
  <si>
    <t xml:space="preserve">-1744469416</t>
  </si>
  <si>
    <t xml:space="preserve">Zařízení staveniště vybavení staveniště zřízení počítačové sítě, WIFI apod.</t>
  </si>
  <si>
    <t xml:space="preserve">274</t>
  </si>
  <si>
    <t xml:space="preserve">034403000</t>
  </si>
  <si>
    <t xml:space="preserve">Dopravní značení na staveništi</t>
  </si>
  <si>
    <t xml:space="preserve">1377359666</t>
  </si>
  <si>
    <t xml:space="preserve">Zařízení staveniště zabezpečení staveniště dopravní značení na staveništi</t>
  </si>
  <si>
    <t xml:space="preserve">IP 22 - změna místní dopravy - viz situace POV</t>
  </si>
  <si>
    <t xml:space="preserve">275</t>
  </si>
  <si>
    <t xml:space="preserve">034503000</t>
  </si>
  <si>
    <t xml:space="preserve">Informační tabule na staveništi</t>
  </si>
  <si>
    <t xml:space="preserve">430869286</t>
  </si>
  <si>
    <t xml:space="preserve">Zařízení staveniště zabezpečení staveniště informační tabule</t>
  </si>
  <si>
    <t xml:space="preserve">VRN4</t>
  </si>
  <si>
    <t xml:space="preserve">Inženýrská činnost</t>
  </si>
  <si>
    <t xml:space="preserve">276</t>
  </si>
  <si>
    <t xml:space="preserve">041403000</t>
  </si>
  <si>
    <t xml:space="preserve">Koordinátor BOZP na staveništi</t>
  </si>
  <si>
    <t xml:space="preserve">-1771111041</t>
  </si>
  <si>
    <t xml:space="preserve">Inženýrská činnost dozory koordinátor BOZP na staveništi</t>
  </si>
  <si>
    <t xml:space="preserve">277</t>
  </si>
  <si>
    <t xml:space="preserve">045002000</t>
  </si>
  <si>
    <t xml:space="preserve">Kompletační a koordinační činnost</t>
  </si>
  <si>
    <t xml:space="preserve">1412736682</t>
  </si>
  <si>
    <t xml:space="preserve">Hlavní tituly průvodních činností a nákladů inženýrská činnost kompletační a koordinační činnost</t>
  </si>
  <si>
    <t xml:space="preserve">VRN9</t>
  </si>
  <si>
    <t xml:space="preserve">Ostatní náklady</t>
  </si>
  <si>
    <t xml:space="preserve">278</t>
  </si>
  <si>
    <t xml:space="preserve">013254000</t>
  </si>
  <si>
    <t xml:space="preserve">Dokumentace skutečného provedení stavby 4x vyhotovení v tištěné podobě. 1x digitálně</t>
  </si>
  <si>
    <t xml:space="preserve">CS ÚRS 2013 01</t>
  </si>
  <si>
    <t xml:space="preserve">-353144573</t>
  </si>
  <si>
    <t xml:space="preserve">Poznámka k položce:
Poznámka k položce: Náklady na vypracování dokumentace skutečného provedení stavby - ve 4 vyhotoveních v grafické (tištěné) podobě. Veškeré změny provedení stavby proti původnímu projektu musí být zapracovány do této dokumentace v souladu s ustanovením odst. 6 § 125 zákona č. 183/2006 Sb. (stavebního zákona) a § 4 vyhlášky č. 499/2006 Sb. Rozsah dokumentace určuje příloha č. 3 vyhlášky č. 499/2006 Sb., o dokumentaci staveb.
</t>
  </si>
  <si>
    <t xml:space="preserve">279</t>
  </si>
  <si>
    <t xml:space="preserve">013254002</t>
  </si>
  <si>
    <t xml:space="preserve">Dílenská dokumentace</t>
  </si>
  <si>
    <t xml:space="preserve">2021319092</t>
  </si>
  <si>
    <t xml:space="preserve">1                            "např. PD armovací výztuže atp.</t>
  </si>
  <si>
    <t xml:space="preserve">15-SO 135-02 - SO 02 Zpevněné plochy a terénní úpravy</t>
  </si>
  <si>
    <t xml:space="preserve">    5 - Komunikace pozemní</t>
  </si>
  <si>
    <t xml:space="preserve">113106123</t>
  </si>
  <si>
    <t xml:space="preserve">Rozebrání dlažeb komunikací pro pěší ze zámkových dlaždic</t>
  </si>
  <si>
    <t xml:space="preserve">983273206</t>
  </si>
  <si>
    <t xml:space="preserve">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viz výk. situace - SO02</t>
  </si>
  <si>
    <t xml:space="preserve">po očištění - zpětné použití</t>
  </si>
  <si>
    <t xml:space="preserve">5,70                          "skladba C</t>
  </si>
  <si>
    <t xml:space="preserve">2082931240</t>
  </si>
  <si>
    <t xml:space="preserve">předpoklad po sejmutí ornice</t>
  </si>
  <si>
    <t xml:space="preserve">0,29*127,50                    "pro skladbu A</t>
  </si>
  <si>
    <t xml:space="preserve">0,29*98,50                       "pro skladbu B</t>
  </si>
  <si>
    <t xml:space="preserve">0,29*10,00                       "pro skladbu D</t>
  </si>
  <si>
    <t xml:space="preserve">162301101.1</t>
  </si>
  <si>
    <t xml:space="preserve">Vodorovné přemístění do 100 m ornice</t>
  </si>
  <si>
    <t xml:space="preserve">811308653</t>
  </si>
  <si>
    <t xml:space="preserve">0,20*127,00               "ornice ze skládky investora</t>
  </si>
  <si>
    <t xml:space="preserve">-681549534</t>
  </si>
  <si>
    <t xml:space="preserve">68,44</t>
  </si>
  <si>
    <t xml:space="preserve">167101101</t>
  </si>
  <si>
    <t xml:space="preserve">Nakládání výkopku z hornin tř. 1 až 4 do 100 m3</t>
  </si>
  <si>
    <t xml:space="preserve">-738764614</t>
  </si>
  <si>
    <t xml:space="preserve">Nakládání, skládání a překládání neulehlého výkopku nebo sypaniny nakládání, množství do 100 m3, z hornin tř. 1 až 4</t>
  </si>
  <si>
    <t xml:space="preserve">25,40                        "ornice</t>
  </si>
  <si>
    <t xml:space="preserve">504067758</t>
  </si>
  <si>
    <t xml:space="preserve">uložení na pozemku investora</t>
  </si>
  <si>
    <t xml:space="preserve">675400859</t>
  </si>
  <si>
    <t xml:space="preserve">68,44*1,50</t>
  </si>
  <si>
    <t xml:space="preserve">181301103</t>
  </si>
  <si>
    <t xml:space="preserve">Rozprostření ornice tl vrstvy do 200 mm pl do 500 m2 v rovině nebo ve svahu do 1:5</t>
  </si>
  <si>
    <t xml:space="preserve">1818087667</t>
  </si>
  <si>
    <t xml:space="preserve">Rozprostření a urovnání ornice v rovině nebo ve svahu sklonu do 1:5 při souvislé ploše do 500 m2, tl. vrstvy přes 150 do 200 mm</t>
  </si>
  <si>
    <t xml:space="preserve">zatravněné plochy</t>
  </si>
  <si>
    <t xml:space="preserve">127,00</t>
  </si>
  <si>
    <t xml:space="preserve">181411131</t>
  </si>
  <si>
    <t xml:space="preserve">Založení parkového trávníku výsevem plochy do 1000 m2 v rovině a ve svahu do 1:5</t>
  </si>
  <si>
    <t xml:space="preserve">952535326</t>
  </si>
  <si>
    <t xml:space="preserve">Založení trávníku na půdě předem připravené plochy do 1000 m2 výsevem včetně utažení parkového v rovině nebo na svahu do 1:5</t>
  </si>
  <si>
    <t xml:space="preserve">005724150</t>
  </si>
  <si>
    <t xml:space="preserve">osivo směs travní parková směs exclusive</t>
  </si>
  <si>
    <t xml:space="preserve">kg</t>
  </si>
  <si>
    <t xml:space="preserve">-1466893123</t>
  </si>
  <si>
    <t xml:space="preserve">osiva pícnin směsi travní balení obvykle 25 kg parková směs exclusive (10 kg)</t>
  </si>
  <si>
    <t xml:space="preserve">127,00*0,025</t>
  </si>
  <si>
    <t xml:space="preserve">181951101</t>
  </si>
  <si>
    <t xml:space="preserve">Úprava pláně v hornině tř. 1 až 4 bez zhutnění</t>
  </si>
  <si>
    <t xml:space="preserve">-1334655931</t>
  </si>
  <si>
    <t xml:space="preserve">Úprava pláně vyrovnáním výškových rozdílů v hornině tř. 1 až 4 bez zhutnění</t>
  </si>
  <si>
    <t xml:space="preserve">-2052298319</t>
  </si>
  <si>
    <t xml:space="preserve">127,50                        "skladba A</t>
  </si>
  <si>
    <t xml:space="preserve">98,50                          "skladba B</t>
  </si>
  <si>
    <t xml:space="preserve">5,70                               "skladba C</t>
  </si>
  <si>
    <t xml:space="preserve">10,00                           "skladba D</t>
  </si>
  <si>
    <t xml:space="preserve">213141111</t>
  </si>
  <si>
    <t xml:space="preserve">Zřízení vrstvy z geotextilie v rovině nebo ve sklonu do 1:5 š do 3 m</t>
  </si>
  <si>
    <t xml:space="preserve">-1855806752</t>
  </si>
  <si>
    <t xml:space="preserve">Zřízení vrstvy z geotextilie filtrační, separační, odvodňovací, ochranné, výztužné nebo protierozní v rovině nebo ve sklonu do 1:5, šířky do 3 m</t>
  </si>
  <si>
    <t xml:space="preserve">okapový chodník - obalení geotextilií</t>
  </si>
  <si>
    <t xml:space="preserve">(0,30+0,20)*39,60</t>
  </si>
  <si>
    <t xml:space="preserve">6931114</t>
  </si>
  <si>
    <t xml:space="preserve">geotextilie 300 g/m2 </t>
  </si>
  <si>
    <t xml:space="preserve">101116313</t>
  </si>
  <si>
    <t xml:space="preserve">geotextilie geotextilie netkané (polypropylenová vlákna) se základní ÚV stabilizací šíře do 8,8 m 63/ 30  300 g/m2</t>
  </si>
  <si>
    <t xml:space="preserve">19,80*1,15</t>
  </si>
  <si>
    <t xml:space="preserve">Komunikace pozemní</t>
  </si>
  <si>
    <t xml:space="preserve">564231111</t>
  </si>
  <si>
    <t xml:space="preserve">Podklad nebo podsyp ze štěrkopísku ŠP tl 100 mm</t>
  </si>
  <si>
    <t xml:space="preserve">363688484</t>
  </si>
  <si>
    <t xml:space="preserve">Podklad nebo podsyp ze štěrkopísku ŠP s rozprostřením, vlhčením a zhutněním, po zhutnění tl. 100 mm</t>
  </si>
  <si>
    <t xml:space="preserve">564751110</t>
  </si>
  <si>
    <t xml:space="preserve">Podklad z kameniva hrubého drceného vel. 16-32 mm tl 150 mm</t>
  </si>
  <si>
    <t xml:space="preserve">1269376656</t>
  </si>
  <si>
    <t xml:space="preserve">Podklad nebo kryt z kameniva hrubého drceného vel. 16-32 mm s rozprostřením a zhutněním, po zhutnění tl. 150 mm</t>
  </si>
  <si>
    <t xml:space="preserve">98,50                      "skladba B</t>
  </si>
  <si>
    <t xml:space="preserve">564761110</t>
  </si>
  <si>
    <t xml:space="preserve">Podklad z kameniva hrubého drceného vel. 16-32mm tl. 200 mm</t>
  </si>
  <si>
    <t xml:space="preserve">2040320299</t>
  </si>
  <si>
    <t xml:space="preserve">Podklad nebo kryt z kameniva hrubého drceného vel. 16-32 mm s rozprostřením a zhutněním, po zhutnění tl. 200 mm</t>
  </si>
  <si>
    <t xml:space="preserve">10,00                          "skladba D</t>
  </si>
  <si>
    <t xml:space="preserve">564761112</t>
  </si>
  <si>
    <t xml:space="preserve">Podklad z kameniva hrubého drceného vel. 32-63 mm tl 250 mm</t>
  </si>
  <si>
    <t xml:space="preserve">-474306628</t>
  </si>
  <si>
    <t xml:space="preserve">Podklad nebo kryt z kameniva hrubého drceného vel. 32-63 mm s rozprostřením a zhutněním, po zhutnění tl. 250 mm</t>
  </si>
  <si>
    <t xml:space="preserve">564811100</t>
  </si>
  <si>
    <t xml:space="preserve">Podklad z kameniva drceného fr. 4-8mm tl.  tl 70 mm</t>
  </si>
  <si>
    <t xml:space="preserve">1526393436</t>
  </si>
  <si>
    <t xml:space="preserve">Podklad nebo kryt z kameniva drceného fr. 4-8mm s rozprostřením a zhutněním, po zhutnění tl. 70 mm</t>
  </si>
  <si>
    <t xml:space="preserve">98,50                         "skladba B</t>
  </si>
  <si>
    <t xml:space="preserve">564831110</t>
  </si>
  <si>
    <t xml:space="preserve">Podklad z kameniva drceného fr- 8-16 tl 100 mm</t>
  </si>
  <si>
    <t xml:space="preserve">573043354</t>
  </si>
  <si>
    <t xml:space="preserve">Podklad nebo kryt z kameniva drceného fr. 8-16m s rozprostřením a zhutněním, po zhutnění tl. 100 mm</t>
  </si>
  <si>
    <t xml:space="preserve">571907110</t>
  </si>
  <si>
    <t xml:space="preserve">Zhutněný mlat - čistá kamenná prosívka fr. 0-4 tl. 30mm</t>
  </si>
  <si>
    <t xml:space="preserve">1143503729</t>
  </si>
  <si>
    <t xml:space="preserve">596211110</t>
  </si>
  <si>
    <t xml:space="preserve">Kladení zámkové dlažby komunikací pro pěší tl 60 mm skupiny A pl do 50 m2</t>
  </si>
  <si>
    <t xml:space="preserve">-875685711</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596212210</t>
  </si>
  <si>
    <t xml:space="preserve">Kladení zámkové dlažby pozemních komunikací tl 80 mm skupiny A pl do 50 m2</t>
  </si>
  <si>
    <t xml:space="preserve">118425883</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do 50 m2</t>
  </si>
  <si>
    <t xml:space="preserve">10,00                        "skladba D</t>
  </si>
  <si>
    <t xml:space="preserve">5924500</t>
  </si>
  <si>
    <t xml:space="preserve">dlažba zámková betonová  20x16x8 cm šedá</t>
  </si>
  <si>
    <t xml:space="preserve">-861632310</t>
  </si>
  <si>
    <t xml:space="preserve">dlaždice betonové dlažba zámková (ČSN EN 1338)  20 x 16 x 8 šedá</t>
  </si>
  <si>
    <t xml:space="preserve">10,00*1,02                        "skladba D</t>
  </si>
  <si>
    <t xml:space="preserve">596412212</t>
  </si>
  <si>
    <t xml:space="preserve">Kladení dlažby z vegetačních tvárnic pozemních komunikací tl 80 mm do 300 m2</t>
  </si>
  <si>
    <t xml:space="preserve">-757642982</t>
  </si>
  <si>
    <t xml:space="preserve">Kladení dlažby z betonových vegetačních dlaždic pozemních komunikací s ložem z kameniva těženého nebo drceného tl. do 50 mm, s vyplněním spár a vegetačních otvorů, s hutněním vibrováním tl. 80 mm, pro plochy přes 100 do 300 m2</t>
  </si>
  <si>
    <t xml:space="preserve">592281</t>
  </si>
  <si>
    <t xml:space="preserve">zatravňovací dlažba šedá 24 x 24 x 8</t>
  </si>
  <si>
    <t xml:space="preserve">-430710320</t>
  </si>
  <si>
    <t xml:space="preserve">prefabrikáty pro komunální stavby a pro terénní úpravu ostatní betonové a železobetonové tvárnice zatravňovací 24 x 24 x 8</t>
  </si>
  <si>
    <t xml:space="preserve">127,50*1,01                        "skladba A</t>
  </si>
  <si>
    <t xml:space="preserve">637121113</t>
  </si>
  <si>
    <t xml:space="preserve">Okapový chodník z kačírku tl 200 mm s udusáním</t>
  </si>
  <si>
    <t xml:space="preserve">-1030697300</t>
  </si>
  <si>
    <t xml:space="preserve">Okapový chodník z kameniva s udusáním a urovnáním povrchu z kačírku tl. 200 mm</t>
  </si>
  <si>
    <t xml:space="preserve">okapový chodník</t>
  </si>
  <si>
    <t xml:space="preserve">0,30*39,60</t>
  </si>
  <si>
    <t xml:space="preserve">916131213</t>
  </si>
  <si>
    <t xml:space="preserve">Osazení silničního obrubníku betonového stojatého s boční opěrou do lože z betonu prostého</t>
  </si>
  <si>
    <t xml:space="preserve">1494535793</t>
  </si>
  <si>
    <t xml:space="preserve">Osazení silničního obrubníku betonového se zřízením lože, s vyplněním a zatřením spár cementovou maltou stojatého s boční opěrou z betonu prostého tř. C 12/15, do lože z betonu prostého téže značky</t>
  </si>
  <si>
    <t xml:space="preserve">1,00                             "přechodový</t>
  </si>
  <si>
    <t xml:space="preserve">7,00                              "nájezdový</t>
  </si>
  <si>
    <t xml:space="preserve">5921747</t>
  </si>
  <si>
    <t xml:space="preserve">obrubník silniční 100/15/15 šedý  100x15x15 cm</t>
  </si>
  <si>
    <t xml:space="preserve">-1915347988</t>
  </si>
  <si>
    <t xml:space="preserve">obrubníky betonové a železobetonové obrubník silniční  rozměr 100 x 15 x 15  100/15/15I šedý  N</t>
  </si>
  <si>
    <t xml:space="preserve">7,00*1,01</t>
  </si>
  <si>
    <t xml:space="preserve">5921748</t>
  </si>
  <si>
    <t xml:space="preserve">obrubník silniční  100/15/25  šedý LV, PV 100x15x25 cm</t>
  </si>
  <si>
    <t xml:space="preserve">-1380912171</t>
  </si>
  <si>
    <t xml:space="preserve">obrubníky betonové a železobetonové obrubník silniční  rozměr 100 x 15 x 15 - 25  100/15/25 šedý  LV, PV</t>
  </si>
  <si>
    <t xml:space="preserve">1,00*1,01</t>
  </si>
  <si>
    <t xml:space="preserve">916231213</t>
  </si>
  <si>
    <t xml:space="preserve">Osazení chodníkového obrubníku betonového stojatého s boční opěrou do lože z betonu prostého</t>
  </si>
  <si>
    <t xml:space="preserve">418719676</t>
  </si>
  <si>
    <t xml:space="preserve">Osazení chodníkového obrubníku betonového se zřízením lože, s vyplněním a zatřením spár cementovou maltou stojatého s boční opěrou z betonu prostého tř. C 12/15, do lože z betonu prostého téže značky</t>
  </si>
  <si>
    <t xml:space="preserve">78,00</t>
  </si>
  <si>
    <t xml:space="preserve">5921741</t>
  </si>
  <si>
    <t xml:space="preserve">obrubník betonový chodníkový  100/10/25 100x10x25 cm</t>
  </si>
  <si>
    <t xml:space="preserve">436496199</t>
  </si>
  <si>
    <t xml:space="preserve">obrubníky betonové a železobetonové chodníkové  100/10/25   100 x 10 x 25</t>
  </si>
  <si>
    <t xml:space="preserve">78,00*1,01</t>
  </si>
  <si>
    <t xml:space="preserve">916331112</t>
  </si>
  <si>
    <t xml:space="preserve">Osazení zahradního obrubníku betonového do lože z betonu s boční opěrou</t>
  </si>
  <si>
    <t xml:space="preserve">-13564567</t>
  </si>
  <si>
    <t xml:space="preserve">Osazení zahradního obrubníku betonového s ložem tl. od 50 do 100 mm z betonu prostého tř. C 12/15 s boční opěrou z betonu prostého tř. C 12/15</t>
  </si>
  <si>
    <t xml:space="preserve">viz situace SO 02 - doplnění obrub</t>
  </si>
  <si>
    <t xml:space="preserve">xxxxxxxxxxxxxxxxxxxxxxxxxx</t>
  </si>
  <si>
    <t xml:space="preserve">4,90+1,00+1,855</t>
  </si>
  <si>
    <t xml:space="preserve">592172110</t>
  </si>
  <si>
    <t xml:space="preserve">obrubník betonový zahradní 100/5/25 II šedý 100 x 5 x 25 cm</t>
  </si>
  <si>
    <t xml:space="preserve">557890599</t>
  </si>
  <si>
    <t xml:space="preserve">obrubníky betonové a železobetonové obrubníky zahradní 100/5/25 II šedá   100 x 5 x 25</t>
  </si>
  <si>
    <t xml:space="preserve">7,755/0,50*1,01</t>
  </si>
  <si>
    <t xml:space="preserve">916371111</t>
  </si>
  <si>
    <t xml:space="preserve">Zahradní obrubník z recyklované pryže černý položený do štěrkopískového lože</t>
  </si>
  <si>
    <t xml:space="preserve">707226574</t>
  </si>
  <si>
    <t xml:space="preserve">Zahradní obrubník z recyklované pryže položený svisle nebo vodorovně do štěrkopískového lože tl. do 40 mm, s lepenými spoji, barva černá</t>
  </si>
  <si>
    <t xml:space="preserve">okapový chodník - lemování</t>
  </si>
  <si>
    <t xml:space="preserve">40,60</t>
  </si>
  <si>
    <t xml:space="preserve">916991121</t>
  </si>
  <si>
    <t xml:space="preserve">Lože pod obrubníky, krajníky nebo obruby z dlažebních kostek z betonu prostého</t>
  </si>
  <si>
    <t xml:space="preserve">105275245</t>
  </si>
  <si>
    <t xml:space="preserve">Lože pod obrubníky, krajníky nebo obruby z dlažebních kostek z betonu prostého tř. C 12/15</t>
  </si>
  <si>
    <t xml:space="preserve">pro obruby betonové</t>
  </si>
  <si>
    <t xml:space="preserve">0,30*0,05*1,00                             "přechodový</t>
  </si>
  <si>
    <t xml:space="preserve">0,30*0,05*7,00                             "nájezdový</t>
  </si>
  <si>
    <t xml:space="preserve">0,25*0,05*78,00                            "chodníkový</t>
  </si>
  <si>
    <t xml:space="preserve">0,20*0,05*7,755                             "zahradní</t>
  </si>
  <si>
    <t xml:space="preserve">979054451</t>
  </si>
  <si>
    <t xml:space="preserve">Očištění vybouraných zámkových dlaždic s původním spárováním z kameniva těženého</t>
  </si>
  <si>
    <t xml:space="preserve">2115351717</t>
  </si>
  <si>
    <t xml:space="preserve">Očištění vybouraných prvků komunikací od spojovacího materiálu s odklizením a uložením očištěných hmot a spojovacího materiálu na skládku na vzdálenost do 10 m zámkových dlaždic s vyplněním spár kamenivem</t>
  </si>
  <si>
    <t xml:space="preserve">998223011</t>
  </si>
  <si>
    <t xml:space="preserve">Přesun hmot pro pozemní komunikace s krytem dlážděným</t>
  </si>
  <si>
    <t xml:space="preserve">-1128116689</t>
  </si>
  <si>
    <t xml:space="preserve">Přesun hmot pro pozemní komunikace s krytem dlážděným dopravní vzdálenost do 200 m jakékoliv délky objektu</t>
  </si>
  <si>
    <t xml:space="preserve">15-SO 135-03 - SO 03 Úprava kolektoru</t>
  </si>
  <si>
    <t xml:space="preserve">    8 - Trubní vedení</t>
  </si>
  <si>
    <t xml:space="preserve">1140914033</t>
  </si>
  <si>
    <t xml:space="preserve">pro nové šachty kolektoru</t>
  </si>
  <si>
    <t xml:space="preserve">od prům. teréni po sejmutí ornice</t>
  </si>
  <si>
    <t xml:space="preserve">2,39*2,455*2,725              "pro šachtu Š1</t>
  </si>
  <si>
    <t xml:space="preserve">-0,55*0,955*1,225</t>
  </si>
  <si>
    <t xml:space="preserve">2,39*2,70*3,52                   "pro Š2</t>
  </si>
  <si>
    <t xml:space="preserve">-0,55*1,20*2,02</t>
  </si>
  <si>
    <t xml:space="preserve">1,00*3,895*4,80                  "pro Š3</t>
  </si>
  <si>
    <t xml:space="preserve">-1,00*2,695*3,60</t>
  </si>
  <si>
    <t xml:space="preserve">pro vybourání stáv. šachet a zastropení</t>
  </si>
  <si>
    <t xml:space="preserve">2,27*2,455*2,725                   "od terénu po -2,10</t>
  </si>
  <si>
    <t xml:space="preserve">2,27*2,70*3,52</t>
  </si>
  <si>
    <t xml:space="preserve">-1934610672</t>
  </si>
  <si>
    <t xml:space="preserve">82,482                       "celkový výkop</t>
  </si>
  <si>
    <t xml:space="preserve">-63,194                     "odpočet zásypu</t>
  </si>
  <si>
    <t xml:space="preserve">-91346760</t>
  </si>
  <si>
    <t xml:space="preserve">-1384047563</t>
  </si>
  <si>
    <t xml:space="preserve">19,288*1,50</t>
  </si>
  <si>
    <t xml:space="preserve">1724615925</t>
  </si>
  <si>
    <t xml:space="preserve">kolem nových šachet kolektoru</t>
  </si>
  <si>
    <t xml:space="preserve">-2,39*0,955*1,225             "odpočet nové šachty</t>
  </si>
  <si>
    <t xml:space="preserve">-2,39*1,20*2,02</t>
  </si>
  <si>
    <t xml:space="preserve">0,50*3,895*4,80                  "pro Š3</t>
  </si>
  <si>
    <t xml:space="preserve">-0,50*2,695*3,60</t>
  </si>
  <si>
    <t xml:space="preserve">po vybouraných stáv. šachtách a zastropení</t>
  </si>
  <si>
    <t xml:space="preserve">1,87*2,455*2,725                   "od terénu po -2,10</t>
  </si>
  <si>
    <t xml:space="preserve">1,83*2,70*3,52</t>
  </si>
  <si>
    <t xml:space="preserve">-1,00*0,88*1,50                     "odpočet základu</t>
  </si>
  <si>
    <t xml:space="preserve">411320000</t>
  </si>
  <si>
    <t xml:space="preserve">Doplnění stropu vybouraných šachet ze ŽB tř. C 25/30 XF2 vč. bednění avýztuže</t>
  </si>
  <si>
    <t xml:space="preserve">-1648268030</t>
  </si>
  <si>
    <t xml:space="preserve">Stropy z betonu železového (bez výztuže) stropů deskových, plochých střech, desek balkonových, desek hřibových stropů včetně hlavic hřibových sloupů tř. C 25/30</t>
  </si>
  <si>
    <t xml:space="preserve">0,15*0,955*1,225</t>
  </si>
  <si>
    <t xml:space="preserve">0,15*1,20*2,02</t>
  </si>
  <si>
    <t xml:space="preserve">411321414.1</t>
  </si>
  <si>
    <t xml:space="preserve">Stropy deskové ze ŽB tř. C 25/30 XF2</t>
  </si>
  <si>
    <t xml:space="preserve">1718686904</t>
  </si>
  <si>
    <t xml:space="preserve">0,20*2,695*3,60                     "šachta Š3</t>
  </si>
  <si>
    <t xml:space="preserve">-0,20*0,60*0,60</t>
  </si>
  <si>
    <t xml:space="preserve">411351101</t>
  </si>
  <si>
    <t xml:space="preserve">Zřízení bednění stropů deskových</t>
  </si>
  <si>
    <t xml:space="preserve">-1463756144</t>
  </si>
  <si>
    <t xml:space="preserve">Bednění stropů, kleneb nebo skořepin bez podpěrné konstrukce stropů deskových, balkonových nebo plošných konzol plné, rovné, popř. s náběhy zřízení</t>
  </si>
  <si>
    <t xml:space="preserve">2,395*3,30                     "šachta Š3</t>
  </si>
  <si>
    <t xml:space="preserve">-0,60*0,60</t>
  </si>
  <si>
    <t xml:space="preserve">0,20*(0,60+0,60)*2</t>
  </si>
  <si>
    <t xml:space="preserve">411351102</t>
  </si>
  <si>
    <t xml:space="preserve">Odstranění bednění stropů deskových</t>
  </si>
  <si>
    <t xml:space="preserve">1100618467</t>
  </si>
  <si>
    <t xml:space="preserve">Bednění stropů, kleneb nebo skořepin bez podpěrné konstrukce stropů deskových, balkonových nebo plošných konzol plné, rovné, popř. s náběhy odstranění</t>
  </si>
  <si>
    <t xml:space="preserve">411361821</t>
  </si>
  <si>
    <t xml:space="preserve">Výztuž stropů betonářskou ocelí 10 505</t>
  </si>
  <si>
    <t xml:space="preserve">-1844623737</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1,868*60,00/1000                 "dle statika</t>
  </si>
  <si>
    <t xml:space="preserve">Trubní vedení</t>
  </si>
  <si>
    <t xml:space="preserve">894302160</t>
  </si>
  <si>
    <t xml:space="preserve">Stěny šachet tl nad 200 mm ze ŽB  tř. C 25/30 XF2</t>
  </si>
  <si>
    <t xml:space="preserve">716876653</t>
  </si>
  <si>
    <t xml:space="preserve">Ostatní konstrukce na trubním vedení ze železového betonu stěny šachet tloušťky přes 200 mm ze železového betonu obyčejného tř. C 25/30</t>
  </si>
  <si>
    <t xml:space="preserve">vstupní šachty kolektoru</t>
  </si>
  <si>
    <t xml:space="preserve">0,15*2,03*(1,225+0,655)*2                  "Š1</t>
  </si>
  <si>
    <t xml:space="preserve">0,15*2,03*(2,02+0,90)*2                       "Š2</t>
  </si>
  <si>
    <t xml:space="preserve">0,15*0,30*(0,80+0,60)*2                       "Š3</t>
  </si>
  <si>
    <t xml:space="preserve">894302193</t>
  </si>
  <si>
    <t xml:space="preserve">Příplatek za tloušťku stěn šachet ze ŽB do 200 mm</t>
  </si>
  <si>
    <t xml:space="preserve">-1476559315</t>
  </si>
  <si>
    <t xml:space="preserve">Ostatní konstrukce na trubním vedení ze železového betonu Příplatek k ceně za tloušťku stěny do 200 mm</t>
  </si>
  <si>
    <t xml:space="preserve">894502200</t>
  </si>
  <si>
    <t xml:space="preserve">Bednění stěn šachet pravoúhlých nebo vícehranných oboustranné vč. odbenění</t>
  </si>
  <si>
    <t xml:space="preserve">83477880</t>
  </si>
  <si>
    <t xml:space="preserve">Bednění konstrukcí na trubním vedení stěn šachet pravoúhlých nebo čtyř a vícehranných oboustranné</t>
  </si>
  <si>
    <t xml:space="preserve">2,03*(1,225+0,655)*2*2                  "Š1</t>
  </si>
  <si>
    <t xml:space="preserve">2,03*(2,02+0,90)*2*2                       "Š2</t>
  </si>
  <si>
    <t xml:space="preserve">0,30*(0,80+0,60)*2*2                       "Š3</t>
  </si>
  <si>
    <t xml:space="preserve">894608112</t>
  </si>
  <si>
    <t xml:space="preserve">Výztuž šachet z betonářské oceli 10 505</t>
  </si>
  <si>
    <t xml:space="preserve">-1230751280</t>
  </si>
  <si>
    <t xml:space="preserve">Výztuž šachet z betonářské oceli 10 505 (R) nebo BSt 500</t>
  </si>
  <si>
    <t xml:space="preserve">3,049*90,00/1000                   "dle statika</t>
  </si>
  <si>
    <t xml:space="preserve">899101111</t>
  </si>
  <si>
    <t xml:space="preserve">Osazení poklopů litinových nebo ocelových včetně rámů hmotnosti do 50 kg</t>
  </si>
  <si>
    <t xml:space="preserve">1268965208</t>
  </si>
  <si>
    <t xml:space="preserve">Osazení poklopů litinových a ocelových včetně rámů hmotnosti jednotlivě do 50 kg</t>
  </si>
  <si>
    <t xml:space="preserve">2                        "pro R3 1, RŠ 2</t>
  </si>
  <si>
    <t xml:space="preserve">PC01</t>
  </si>
  <si>
    <t xml:space="preserve">jednodílný ocelový poklop na otvor 925/655mm s tř. nosnosti A15, obvodový rám L 50/50/3mm</t>
  </si>
  <si>
    <t xml:space="preserve">-2145418517</t>
  </si>
  <si>
    <t xml:space="preserve">podrobná specifikace - viz výkr. D03-03</t>
  </si>
  <si>
    <t xml:space="preserve">1                    "na Š1</t>
  </si>
  <si>
    <t xml:space="preserve">PC02</t>
  </si>
  <si>
    <t xml:space="preserve">dvoudílný ocelový poklop na otvor 900/1720mmse střední vyjímatelnou výztuhou s tř. nosnosti A15, obvodový rám L 50/50/3mm</t>
  </si>
  <si>
    <t xml:space="preserve">899874628</t>
  </si>
  <si>
    <t xml:space="preserve">1                    "na Š2</t>
  </si>
  <si>
    <t xml:space="preserve">899102211</t>
  </si>
  <si>
    <t xml:space="preserve">Demontáž poklopů litinových nebo ocelových včetně rámů hmotnosti přes 50 do 100 kg</t>
  </si>
  <si>
    <t xml:space="preserve">-919667329</t>
  </si>
  <si>
    <t xml:space="preserve">Demontáž poklopů litinových a ocelových včetně rámů, hmotnosti jednotlivě přes 50 do 100 Kg</t>
  </si>
  <si>
    <t xml:space="preserve">3                  "na bouraných šachtách</t>
  </si>
  <si>
    <t xml:space="preserve">899103111</t>
  </si>
  <si>
    <t xml:space="preserve">Osazení poklopů litinových nebo ocelových včetně rámů hmotnosti nad 100 do 150 kg</t>
  </si>
  <si>
    <t xml:space="preserve">-2145034599</t>
  </si>
  <si>
    <t xml:space="preserve">Osazení poklopů litinových a ocelových včetně rámů hmotnosti jednotlivě přes 100 do 150 kg</t>
  </si>
  <si>
    <t xml:space="preserve">1                     "na šachtu Š1</t>
  </si>
  <si>
    <t xml:space="preserve">28628</t>
  </si>
  <si>
    <t xml:space="preserve">poklop litinový 600/600mm s tř. nosnosti B 125 s obvodovým rámem výšky 80mm</t>
  </si>
  <si>
    <t xml:space="preserve">-1852275302</t>
  </si>
  <si>
    <t xml:space="preserve">- kryt s protiskluzovou úpravou</t>
  </si>
  <si>
    <t xml:space="preserve">- poklop opatřen panty</t>
  </si>
  <si>
    <t xml:space="preserve">- barva černá</t>
  </si>
  <si>
    <t xml:space="preserve">899503111</t>
  </si>
  <si>
    <t xml:space="preserve">Stupadla do šachet polyetylenová zapouštěcí kapsová osazovaná při zdění a betonování</t>
  </si>
  <si>
    <t xml:space="preserve">700059507</t>
  </si>
  <si>
    <t xml:space="preserve">Stupadla do šachet a drobných objektů ocelová s PE povlakem zapouštěcí - kapsová osazovaná při zdění a betonování</t>
  </si>
  <si>
    <t xml:space="preserve">552438220</t>
  </si>
  <si>
    <t xml:space="preserve">stupadlo ocelové kapsové s PE povlakem KS 160/180-dlouhé</t>
  </si>
  <si>
    <t xml:space="preserve">-931105662</t>
  </si>
  <si>
    <t xml:space="preserve">výrobky kanalizační litinové a ocelové stupadla do šachet stupadla ocelová s PE povlakem kapsová KS 160/180-dlouhé</t>
  </si>
  <si>
    <t xml:space="preserve">962031133</t>
  </si>
  <si>
    <t xml:space="preserve">Bourání příček z cihel pálených na MVC tl do 150 mm</t>
  </si>
  <si>
    <t xml:space="preserve">-79847816</t>
  </si>
  <si>
    <t xml:space="preserve">Bourání příček z cihel, tvárnic nebo příčkovek z cihel pálených, plných nebo dutých na maltu vápennou nebo vápenocementovou, tl. do 150 mm</t>
  </si>
  <si>
    <t xml:space="preserve">stávající šachty kolektoru</t>
  </si>
  <si>
    <t xml:space="preserve">2,03*(0,955+0,925)*2</t>
  </si>
  <si>
    <t xml:space="preserve">2,03*(1,20+1,72)*2</t>
  </si>
  <si>
    <t xml:space="preserve">963051113</t>
  </si>
  <si>
    <t xml:space="preserve">Bourání ŽB stropů deskových tl přes 80 mm</t>
  </si>
  <si>
    <t xml:space="preserve">1783070269</t>
  </si>
  <si>
    <t xml:space="preserve">Bourání železobetonových stropů deskových, tl. přes 80 mm</t>
  </si>
  <si>
    <t xml:space="preserve">0,20*2,695*3,60            "šachta Š3</t>
  </si>
  <si>
    <t xml:space="preserve">985331212</t>
  </si>
  <si>
    <t xml:space="preserve">Dodatečné vlepování betonářské výztuže D 10 mm do chemické malty včetně vyvrtání otvoru</t>
  </si>
  <si>
    <t xml:space="preserve">-1185699056</t>
  </si>
  <si>
    <t xml:space="preserve">Dodatečné vlepování betonářské výztuže včetně vyvrtání a vyčištění otvoru chemickou maltou průměr výztuže 10 mm</t>
  </si>
  <si>
    <t xml:space="preserve">0,25*16                    "Š1</t>
  </si>
  <si>
    <t xml:space="preserve">0,25*24                     "Š2</t>
  </si>
  <si>
    <t xml:space="preserve">0,25*48                      "Š3</t>
  </si>
  <si>
    <t xml:space="preserve">130210120</t>
  </si>
  <si>
    <t xml:space="preserve">tyč ocelová žebírková, výztuž do betonu, zn.oceli BSt 500S, v tyčích, D 10 mm</t>
  </si>
  <si>
    <t xml:space="preserve">-1049307833</t>
  </si>
  <si>
    <t xml:space="preserve">ocel betonářská a příslušenství tyče ocelové žebírkové značka oceli BSt 500S, tyče 6 a 12 m D 10 mm</t>
  </si>
  <si>
    <t xml:space="preserve">Poznámka k položce:
Hmotnost: 0,62 kg/m</t>
  </si>
  <si>
    <t xml:space="preserve">0,50*16                    "Š1</t>
  </si>
  <si>
    <t xml:space="preserve">0,50*24                     "Š2</t>
  </si>
  <si>
    <t xml:space="preserve">0,50*48                      "Š3</t>
  </si>
  <si>
    <t xml:space="preserve">44*0,617*1,10/1000</t>
  </si>
  <si>
    <t xml:space="preserve">997013501</t>
  </si>
  <si>
    <t xml:space="preserve">Odvoz suti a vybouraných hmot na skládku nebo meziskládku do 1 km se složením</t>
  </si>
  <si>
    <t xml:space="preserve">-1609766951</t>
  </si>
  <si>
    <t xml:space="preserve">Odvoz suti a vybouraných hmot na skládku nebo meziskládku se složením, na vzdálenost do 1 km</t>
  </si>
  <si>
    <t xml:space="preserve">997013509</t>
  </si>
  <si>
    <t xml:space="preserve">Příplatek k odvozu suti a vybouraných hmot na skládku ZKD 1 km přes 1 km</t>
  </si>
  <si>
    <t xml:space="preserve">1970203699</t>
  </si>
  <si>
    <t xml:space="preserve">Odvoz suti a vybouraných hmot na skládku nebo meziskládku se složením, na vzdálenost Příplatek k ceně za každý další i započatý 1 km přes 1 km</t>
  </si>
  <si>
    <t xml:space="preserve">10,042*9 'Přepočtené koeficientem množství</t>
  </si>
  <si>
    <t xml:space="preserve">997013800</t>
  </si>
  <si>
    <t xml:space="preserve">-665776922</t>
  </si>
  <si>
    <t xml:space="preserve">Poplatek za uložení stavebního odpadu na skládce (skládkovné) betonového</t>
  </si>
  <si>
    <t xml:space="preserve">998271300</t>
  </si>
  <si>
    <t xml:space="preserve">Přesun hmot pro konstrukce  monolitické z betonu otevřený výkop</t>
  </si>
  <si>
    <t xml:space="preserve">754708570</t>
  </si>
  <si>
    <t xml:space="preserve">Přesun hmot pro kanalizace (stoky) hloubené monolitické z betonu nebo železobetonu v otevřeném výkopu dopravní vzdálenost do 15 m</t>
  </si>
  <si>
    <t xml:space="preserve">-499001653</t>
  </si>
  <si>
    <t xml:space="preserve">2,695*3,60                   "Š3</t>
  </si>
  <si>
    <t xml:space="preserve">1185906611</t>
  </si>
  <si>
    <t xml:space="preserve">2,18*(0,955+1,225)*2                "Š1</t>
  </si>
  <si>
    <t xml:space="preserve">2,18*(1,20+2,02)*2                     "Š2</t>
  </si>
  <si>
    <t xml:space="preserve">1,00*(2,695+3,60)*2                   "Š3</t>
  </si>
  <si>
    <t xml:space="preserve">111631500</t>
  </si>
  <si>
    <t xml:space="preserve">lak asfaltový ALP/9 bal 9 kg</t>
  </si>
  <si>
    <t xml:space="preserve">505236001</t>
  </si>
  <si>
    <t xml:space="preserve">výrobky asfaltové izolační a zálivkové hmoty asfalty oxidované stavebně-izolační k penetraci suchých a očištěných podkladů pod asfaltové izolační krytiny a izolace ALP/9 bal 9 kg</t>
  </si>
  <si>
    <t xml:space="preserve">9,702*0,0003                    "na ploše vodorovné</t>
  </si>
  <si>
    <t xml:space="preserve">36,134*0,00035                 "na ploše svislé</t>
  </si>
  <si>
    <t xml:space="preserve">711131221</t>
  </si>
  <si>
    <t xml:space="preserve">Izolace proti zemní vlhkosti na vodorovné ploše nopovou folií</t>
  </si>
  <si>
    <t xml:space="preserve">-452373273</t>
  </si>
  <si>
    <t xml:space="preserve">Izolace proti zemní vlhkosti a beztlakové podpovrchové vodě pásy na sucho na ploše vodorovné V TECHNODREN, typ 0815 R1 se samolepicí páskou</t>
  </si>
  <si>
    <t xml:space="preserve">711132221</t>
  </si>
  <si>
    <t xml:space="preserve">Izolace proti zemní vlhkosti na svislé ploše nopovou folií</t>
  </si>
  <si>
    <t xml:space="preserve">-1649422749</t>
  </si>
  <si>
    <t xml:space="preserve">Izolace proti zemní vlhkosti a beztlakové podpovrchové vodě pásy na sucho na ploše svislé S TECHNODREN, typ 0815 R1 se samolepicí páskou</t>
  </si>
  <si>
    <t xml:space="preserve">768758995</t>
  </si>
  <si>
    <t xml:space="preserve">9,702                        "viz penetrační nátěr</t>
  </si>
  <si>
    <t xml:space="preserve">-1209069058</t>
  </si>
  <si>
    <t xml:space="preserve">36,134                       "viz penetrační nátěr</t>
  </si>
  <si>
    <t xml:space="preserve">hydroizolační pás z SBS modifikovaného asfaltu s nosnou vložkou z Al fólie (9 µm) kašírovanou sklenými vlákny (60 g/m2)</t>
  </si>
  <si>
    <t xml:space="preserve">-214500700</t>
  </si>
  <si>
    <t xml:space="preserve">hydroizolační pás z SBS modifikovaného asfaltu s nosnou vložkou z Al fólie (9 µm) kašírovanou sklenými vlákny (60 g/m2). Na horním povrchu má pás jemný separačný posyp. Na spodním povrchu má separační PE fólii</t>
  </si>
  <si>
    <t xml:space="preserve">9,702*1,15                "na ploše vodorovné</t>
  </si>
  <si>
    <t xml:space="preserve">36,134*1,20                 "na ploše svislé</t>
  </si>
  <si>
    <t xml:space="preserve">1587743717</t>
  </si>
  <si>
    <t xml:space="preserve">-234875601</t>
  </si>
  <si>
    <t xml:space="preserve">pás z SBS modifikovaného asfaltu s nosnou vložkou ze skleněné tkaniny</t>
  </si>
  <si>
    <t xml:space="preserve">-56576524</t>
  </si>
  <si>
    <t xml:space="preserve">Pás z SBS modifikovaného asfaltu s nosnou vložkou ze skleněné tkaniny. Pás je na horním povrchu opatřen jemným separačním posypem a na spodním separační PE fólií.</t>
  </si>
  <si>
    <t xml:space="preserve">9,702*1,15                     "na ploše vodorovné</t>
  </si>
  <si>
    <t xml:space="preserve">36,134*1,20                     "na ploše svislé</t>
  </si>
  <si>
    <t xml:space="preserve">998711101</t>
  </si>
  <si>
    <t xml:space="preserve">Přesun hmot tonážní pro izolace proti vodě, vlhkosti a plynům v objektech výšky do 6 m</t>
  </si>
  <si>
    <t xml:space="preserve">-1107610491</t>
  </si>
  <si>
    <t xml:space="preserve">Přesun hmot pro izolace proti vodě, vlhkosti a plynům stanovený z hmotnosti přesunovaného materiálu vodorovná dopravní vzdálenost do 50 m v objektech výšky do 6 m</t>
  </si>
  <si>
    <t xml:space="preserve">15-SO 135-04 - SO 04 Likvidace dešťových vod</t>
  </si>
  <si>
    <t xml:space="preserve">89500</t>
  </si>
  <si>
    <t xml:space="preserve">Likvidace dešťových vod - souhrn - viz samostatný rozpočet</t>
  </si>
  <si>
    <t xml:space="preserve">97361927</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38">
    <font>
      <sz val="8"/>
      <name val="Trebuchet MS"/>
      <family val="2"/>
      <charset val="238"/>
    </font>
    <font>
      <sz val="10"/>
      <name val="Arial"/>
      <family val="0"/>
    </font>
    <font>
      <sz val="10"/>
      <name val="Arial"/>
      <family val="0"/>
    </font>
    <font>
      <sz val="10"/>
      <name val="Arial"/>
      <family val="0"/>
    </font>
    <font>
      <sz val="8"/>
      <color rgb="FFFFFF99"/>
      <name val="Trebuchet MS"/>
      <family val="2"/>
      <charset val="238"/>
    </font>
    <font>
      <sz val="10"/>
      <color rgb="FF800000"/>
      <name val="Trebuchet MS"/>
      <family val="2"/>
      <charset val="238"/>
    </font>
    <font>
      <sz val="8"/>
      <color rgb="FF3366FF"/>
      <name val="Trebuchet MS"/>
      <family val="2"/>
      <charset val="238"/>
    </font>
    <font>
      <b val="true"/>
      <sz val="16"/>
      <name val="Trebuchet MS"/>
      <family val="2"/>
      <charset val="238"/>
    </font>
    <font>
      <b val="true"/>
      <sz val="12"/>
      <color rgb="FF969696"/>
      <name val="Trebuchet MS"/>
      <family val="2"/>
      <charset val="238"/>
    </font>
    <font>
      <sz val="9"/>
      <color rgb="FF969696"/>
      <name val="Trebuchet MS"/>
      <family val="2"/>
      <charset val="238"/>
    </font>
    <font>
      <sz val="9"/>
      <name val="Trebuchet MS"/>
      <family val="2"/>
      <charset val="238"/>
    </font>
    <font>
      <b val="true"/>
      <sz val="8"/>
      <color rgb="FF969696"/>
      <name val="Trebuchet MS"/>
      <family val="2"/>
      <charset val="238"/>
    </font>
    <font>
      <b val="true"/>
      <sz val="12"/>
      <name val="Trebuchet MS"/>
      <family val="2"/>
      <charset val="238"/>
    </font>
    <font>
      <b val="true"/>
      <sz val="10"/>
      <name val="Trebuchet MS"/>
      <family val="2"/>
      <charset val="238"/>
    </font>
    <font>
      <sz val="8"/>
      <color rgb="FF969696"/>
      <name val="Trebuchet MS"/>
      <family val="2"/>
      <charset val="238"/>
    </font>
    <font>
      <b val="true"/>
      <sz val="9"/>
      <name val="Trebuchet MS"/>
      <family val="2"/>
      <charset val="238"/>
    </font>
    <font>
      <sz val="12"/>
      <color rgb="FF969696"/>
      <name val="Trebuchet MS"/>
      <family val="2"/>
      <charset val="238"/>
    </font>
    <font>
      <b val="true"/>
      <sz val="12"/>
      <color rgb="FF800000"/>
      <name val="Trebuchet MS"/>
      <family val="2"/>
      <charset val="238"/>
    </font>
    <font>
      <sz val="12"/>
      <name val="Trebuchet MS"/>
      <family val="2"/>
      <charset val="238"/>
    </font>
    <font>
      <sz val="11"/>
      <name val="Trebuchet MS"/>
      <family val="2"/>
      <charset val="238"/>
    </font>
    <font>
      <b val="true"/>
      <sz val="11"/>
      <color rgb="FF003366"/>
      <name val="Trebuchet MS"/>
      <family val="2"/>
      <charset val="238"/>
    </font>
    <font>
      <sz val="11"/>
      <color rgb="FF003366"/>
      <name val="Trebuchet MS"/>
      <family val="2"/>
      <charset val="238"/>
    </font>
    <font>
      <b val="true"/>
      <sz val="11"/>
      <name val="Trebuchet MS"/>
      <family val="2"/>
      <charset val="238"/>
    </font>
    <font>
      <sz val="11"/>
      <color rgb="FF969696"/>
      <name val="Trebuchet MS"/>
      <family val="2"/>
      <charset val="238"/>
    </font>
    <font>
      <sz val="12"/>
      <color rgb="FF003366"/>
      <name val="Trebuchet MS"/>
      <family val="2"/>
      <charset val="238"/>
    </font>
    <font>
      <sz val="10"/>
      <name val="Trebuchet MS"/>
      <family val="2"/>
      <charset val="238"/>
    </font>
    <font>
      <sz val="10"/>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7"/>
      <color rgb="FF969696"/>
      <name val="Trebuchet MS"/>
      <family val="2"/>
      <charset val="238"/>
    </font>
    <font>
      <sz val="7"/>
      <name val="Trebuchet MS"/>
      <family val="2"/>
      <charset val="238"/>
    </font>
    <font>
      <sz val="8"/>
      <color rgb="FF333333"/>
      <name val="Trebuchet MS"/>
      <family val="2"/>
      <charset val="238"/>
    </font>
    <font>
      <sz val="8"/>
      <color rgb="FFFF0000"/>
      <name val="Trebuchet MS"/>
      <family val="2"/>
      <charset val="238"/>
    </font>
    <font>
      <sz val="8"/>
      <color rgb="FF800080"/>
      <name val="Trebuchet MS"/>
      <family val="2"/>
      <charset val="238"/>
    </font>
    <font>
      <sz val="8"/>
      <color rgb="FF000080"/>
      <name val="Trebuchet MS"/>
      <family val="2"/>
      <charset val="238"/>
    </font>
    <font>
      <i val="true"/>
      <sz val="8"/>
      <color rgb="FF0000FF"/>
      <name val="Trebuchet MS"/>
      <family val="2"/>
      <charset val="238"/>
    </font>
    <font>
      <i val="true"/>
      <sz val="7"/>
      <color rgb="FF969696"/>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3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right/>
      <top/>
      <bottom style="hair"/>
      <diagonal/>
    </border>
    <border diagonalUp="false" diagonalDown="false">
      <left/>
      <right style="hair"/>
      <top/>
      <bottom style="hair"/>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right style="hair"/>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style="hair"/>
      <top style="hair">
        <color rgb="FF969696"/>
      </top>
      <bottom style="hair">
        <color rgb="FF969696"/>
      </botto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6" fillId="0" borderId="0" xfId="0" applyFont="true" applyBorder="false" applyAlignment="true" applyProtection="false">
      <alignment horizontal="left" vertical="center" textRotation="0" wrapText="false" indent="0" shrinkToFit="false"/>
      <protection locked="false" hidden="false"/>
    </xf>
    <xf numFmtId="164" fontId="8" fillId="0" borderId="0" xfId="0" applyFont="true" applyBorder="false" applyAlignment="true" applyProtection="false">
      <alignment horizontal="left" vertical="center" textRotation="0" wrapText="false" indent="0"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0" fillId="4" borderId="0" xfId="0" applyFont="true" applyBorder="false" applyAlignment="true" applyProtection="false">
      <alignment horizontal="left" vertical="center" textRotation="0" wrapText="false" indent="0" shrinkToFit="false"/>
      <protection locked="false" hidden="false"/>
    </xf>
    <xf numFmtId="165" fontId="10" fillId="4" borderId="0" xfId="0" applyFont="true" applyBorder="false" applyAlignment="true" applyProtection="false">
      <alignment horizontal="left" vertical="top" textRotation="0" wrapText="false" indent="0" shrinkToFit="false"/>
      <protection locked="false" hidden="false"/>
    </xf>
    <xf numFmtId="165" fontId="10" fillId="4" borderId="0" xfId="0" applyFont="true" applyBorder="true" applyAlignment="true" applyProtection="false">
      <alignment horizontal="left" vertical="top" textRotation="0" wrapText="fals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true" applyBorder="true" applyAlignment="true" applyProtection="false">
      <alignment horizontal="left" vertical="center" textRotation="0" wrapText="false" indent="0" shrinkToFit="false"/>
      <protection locked="false" hidden="false"/>
    </xf>
    <xf numFmtId="164" fontId="13"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true" applyBorder="true" applyAlignment="true" applyProtection="false">
      <alignment horizontal="left" vertical="center" textRotation="0" wrapText="false" indent="0" shrinkToFit="false"/>
      <protection locked="false" hidden="false"/>
    </xf>
    <xf numFmtId="166" fontId="13"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right" vertical="center" textRotation="0" wrapText="false" indent="0" shrinkToFit="false"/>
      <protection locked="false" hidden="false"/>
    </xf>
    <xf numFmtId="164" fontId="14" fillId="0" borderId="4"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7" fontId="14" fillId="0" borderId="0" xfId="0" applyFont="true" applyBorder="true" applyAlignment="true" applyProtection="false">
      <alignment horizontal="center" vertical="center" textRotation="0" wrapText="false" indent="0" shrinkToFit="false"/>
      <protection locked="false" hidden="false"/>
    </xf>
    <xf numFmtId="166" fontId="11" fillId="0" borderId="0" xfId="0" applyFont="true" applyBorder="true" applyAlignment="true" applyProtection="false">
      <alignment horizontal="right" vertical="center" textRotation="0" wrapText="false" indent="0" shrinkToFit="false"/>
      <protection locked="false" hidden="false"/>
    </xf>
    <xf numFmtId="164" fontId="14"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true" applyBorder="false" applyAlignment="true" applyProtection="false">
      <alignment horizontal="left" vertical="center" textRotation="0" wrapText="false" indent="0" shrinkToFit="false"/>
      <protection locked="false" hidden="false"/>
    </xf>
    <xf numFmtId="164" fontId="12"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true" applyBorder="true" applyAlignment="true" applyProtection="false">
      <alignment horizontal="left" vertical="center" textRotation="0" wrapText="false" indent="0" shrinkToFit="false"/>
      <protection locked="false" hidden="false"/>
    </xf>
    <xf numFmtId="164" fontId="12" fillId="3" borderId="9" xfId="0" applyFont="true" applyBorder="true" applyAlignment="true" applyProtection="false">
      <alignment horizontal="center" vertical="center" textRotation="0" wrapText="false" indent="0" shrinkToFit="false"/>
      <protection locked="false" hidden="false"/>
    </xf>
    <xf numFmtId="164" fontId="12" fillId="3" borderId="9" xfId="0" applyFont="true" applyBorder="true" applyAlignment="true" applyProtection="false">
      <alignment horizontal="left" vertical="center" textRotation="0" wrapText="false" indent="0" shrinkToFit="false"/>
      <protection locked="false" hidden="false"/>
    </xf>
    <xf numFmtId="166" fontId="12"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true" applyBorder="true" applyAlignment="true" applyProtection="false">
      <alignment horizontal="left" vertical="center" textRotation="0" wrapText="false" indent="0" shrinkToFit="false"/>
      <protection locked="false" hidden="false"/>
    </xf>
    <xf numFmtId="164" fontId="0" fillId="0" borderId="11" xfId="0" applyFont="true" applyBorder="true" applyAlignment="true" applyProtection="false">
      <alignment horizontal="left" vertical="center" textRotation="0" wrapText="false" indent="0" shrinkToFit="false"/>
      <protection locked="false" hidden="false"/>
    </xf>
    <xf numFmtId="164" fontId="0" fillId="0" borderId="12" xfId="0" applyFont="true" applyBorder="true" applyAlignment="true" applyProtection="false">
      <alignment horizontal="left" vertical="center" textRotation="0" wrapText="false" indent="0" shrinkToFit="false"/>
      <protection locked="false" hidden="false"/>
    </xf>
    <xf numFmtId="164" fontId="0" fillId="0" borderId="13" xfId="0" applyFont="true" applyBorder="true" applyAlignment="true" applyProtection="false">
      <alignment horizontal="left" vertical="center" textRotation="0" wrapText="false" indent="0" shrinkToFit="false"/>
      <protection locked="false" hidden="false"/>
    </xf>
    <xf numFmtId="164" fontId="0" fillId="0" borderId="14" xfId="0" applyFont="true" applyBorder="true" applyAlignment="true" applyProtection="false">
      <alignment horizontal="left"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0" shrinkToFit="false"/>
      <protection locked="false" hidden="false"/>
    </xf>
    <xf numFmtId="164" fontId="0" fillId="0" borderId="15" xfId="0" applyFont="true" applyBorder="true" applyAlignment="true" applyProtection="false">
      <alignment horizontal="left" vertical="center" textRotation="0" wrapText="false" indent="0" shrinkToFit="false"/>
      <protection locked="false" hidden="false"/>
    </xf>
    <xf numFmtId="164" fontId="0" fillId="0" borderId="16" xfId="0" applyFont="true" applyBorder="true" applyAlignment="true" applyProtection="false">
      <alignment horizontal="left" vertical="center" textRotation="0" wrapText="false" indent="0" shrinkToFit="false"/>
      <protection locked="false" hidden="false"/>
    </xf>
    <xf numFmtId="164" fontId="0" fillId="0" borderId="17" xfId="0" applyFont="true" applyBorder="true" applyAlignment="true" applyProtection="false">
      <alignment horizontal="left" vertical="center" textRotation="0" wrapText="false" indent="0" shrinkToFit="false"/>
      <protection locked="false" hidden="false"/>
    </xf>
    <xf numFmtId="164" fontId="10" fillId="0" borderId="16" xfId="0" applyFont="true" applyBorder="true" applyAlignment="true" applyProtection="false">
      <alignment horizontal="left" vertical="center" textRotation="0" wrapText="false" indent="0" shrinkToFit="false"/>
      <protection locked="false" hidden="false"/>
    </xf>
    <xf numFmtId="164" fontId="10" fillId="0" borderId="17" xfId="0" applyFont="true" applyBorder="true" applyAlignment="true" applyProtection="false">
      <alignment horizontal="left" vertical="center" textRotation="0" wrapText="false" indent="0" shrinkToFit="false"/>
      <protection locked="false" hidden="false"/>
    </xf>
    <xf numFmtId="164" fontId="10" fillId="0" borderId="4" xfId="0" applyFont="true" applyBorder="tru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2" fillId="0" borderId="16" xfId="0" applyFont="true" applyBorder="true" applyAlignment="true" applyProtection="fals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false" hidden="false"/>
    </xf>
    <xf numFmtId="164" fontId="12" fillId="0" borderId="17" xfId="0" applyFont="true" applyBorder="true" applyAlignment="true" applyProtection="false">
      <alignment horizontal="left" vertical="center" textRotation="0" wrapText="false" indent="0" shrinkToFit="false"/>
      <protection locked="false" hidden="false"/>
    </xf>
    <xf numFmtId="164" fontId="12"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false" applyAlignment="true" applyProtection="false">
      <alignment horizontal="left" vertical="center" textRotation="0" wrapText="false" indent="0" shrinkToFit="false"/>
      <protection locked="false" hidden="false"/>
    </xf>
    <xf numFmtId="169" fontId="10" fillId="0" borderId="0" xfId="0" applyFont="true" applyBorder="true" applyAlignment="true" applyProtection="false">
      <alignment horizontal="left" vertical="top" textRotation="0" wrapText="false" indent="0" shrinkToFit="false"/>
      <protection locked="false" hidden="false"/>
    </xf>
    <xf numFmtId="168" fontId="10" fillId="0" borderId="0" xfId="0" applyFont="true" applyBorder="true" applyAlignment="true" applyProtection="false">
      <alignment horizontal="left" vertical="center" textRotation="0" wrapText="false" indent="0" shrinkToFit="false"/>
      <protection locked="false" hidden="false"/>
    </xf>
    <xf numFmtId="164" fontId="16" fillId="0" borderId="18" xfId="0" applyFont="true" applyBorder="true" applyAlignment="true" applyProtection="false">
      <alignment horizontal="center" vertical="center" textRotation="0" wrapText="false" indent="0" shrinkToFit="false"/>
      <protection locked="false" hidden="false"/>
    </xf>
    <xf numFmtId="164" fontId="0" fillId="0" borderId="19" xfId="0" applyFont="true" applyBorder="true" applyAlignment="true" applyProtection="false">
      <alignment horizontal="left" vertical="center" textRotation="0" wrapText="false" indent="0" shrinkToFit="false"/>
      <protection locked="false" hidden="false"/>
    </xf>
    <xf numFmtId="164" fontId="0" fillId="0" borderId="20" xfId="0" applyFont="true" applyBorder="true" applyAlignment="true" applyProtection="false">
      <alignment horizontal="left" vertical="center" textRotation="0" wrapText="false" indent="0" shrinkToFit="false"/>
      <protection locked="false" hidden="false"/>
    </xf>
    <xf numFmtId="164" fontId="0" fillId="0" borderId="21" xfId="0" applyFont="true" applyBorder="true" applyAlignment="true" applyProtection="false">
      <alignment horizontal="left" vertical="center" textRotation="0" wrapText="false" indent="0" shrinkToFit="false"/>
      <protection locked="false" hidden="false"/>
    </xf>
    <xf numFmtId="164" fontId="10" fillId="3" borderId="8" xfId="0" applyFont="true" applyBorder="true" applyAlignment="true" applyProtection="false">
      <alignment horizontal="center" vertical="center" textRotation="0" wrapText="false" indent="0" shrinkToFit="false"/>
      <protection locked="false" hidden="false"/>
    </xf>
    <xf numFmtId="164" fontId="10" fillId="3" borderId="9" xfId="0" applyFont="true" applyBorder="true" applyAlignment="true" applyProtection="false">
      <alignment horizontal="center" vertical="center" textRotation="0" wrapText="false" indent="0" shrinkToFit="false"/>
      <protection locked="false" hidden="false"/>
    </xf>
    <xf numFmtId="164" fontId="10" fillId="3" borderId="9" xfId="0" applyFont="true" applyBorder="true" applyAlignment="true" applyProtection="false">
      <alignment horizontal="right" vertical="center" textRotation="0" wrapText="false" indent="0" shrinkToFit="false"/>
      <protection locked="false" hidden="false"/>
    </xf>
    <xf numFmtId="164" fontId="10" fillId="3" borderId="10" xfId="0" applyFont="true" applyBorder="true" applyAlignment="true" applyProtection="false">
      <alignment horizontal="center" vertical="center" textRotation="0" wrapText="false" indent="0" shrinkToFit="false"/>
      <protection locked="false" hidden="false"/>
    </xf>
    <xf numFmtId="164" fontId="9" fillId="0" borderId="22" xfId="0" applyFont="true" applyBorder="true" applyAlignment="true" applyProtection="false">
      <alignment horizontal="center" vertical="center" textRotation="0" wrapText="true" indent="0" shrinkToFit="false"/>
      <protection locked="false" hidden="false"/>
    </xf>
    <xf numFmtId="164" fontId="9" fillId="0" borderId="23" xfId="0" applyFont="true" applyBorder="true" applyAlignment="true" applyProtection="false">
      <alignment horizontal="center" vertical="center" textRotation="0" wrapText="true" indent="0" shrinkToFit="false"/>
      <protection locked="false" hidden="false"/>
    </xf>
    <xf numFmtId="164" fontId="9" fillId="0" borderId="24" xfId="0" applyFont="true" applyBorder="true" applyAlignment="true" applyProtection="false">
      <alignment horizontal="center" vertical="center" textRotation="0" wrapText="true" indent="0" shrinkToFit="false"/>
      <protection locked="false" hidden="false"/>
    </xf>
    <xf numFmtId="164" fontId="0" fillId="0" borderId="18"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6" fontId="17" fillId="0" borderId="0" xfId="0" applyFont="true" applyBorder="true" applyAlignment="true" applyProtection="false">
      <alignment horizontal="right" vertical="center" textRotation="0" wrapText="false" indent="0" shrinkToFit="false"/>
      <protection locked="false" hidden="false"/>
    </xf>
    <xf numFmtId="164" fontId="12" fillId="0" borderId="17" xfId="0" applyFont="true" applyBorder="true" applyAlignment="true" applyProtection="false">
      <alignment horizontal="center" vertical="center" textRotation="0" wrapText="false" indent="0" shrinkToFit="false"/>
      <protection locked="false" hidden="false"/>
    </xf>
    <xf numFmtId="166" fontId="16" fillId="0" borderId="25" xfId="0" applyFont="true" applyBorder="true" applyAlignment="true" applyProtection="false">
      <alignment horizontal="right" vertical="center" textRotation="0" wrapText="false" indent="0" shrinkToFit="false"/>
      <protection locked="false" hidden="false"/>
    </xf>
    <xf numFmtId="166" fontId="16" fillId="0" borderId="0" xfId="0" applyFont="true" applyBorder="false" applyAlignment="true" applyProtection="false">
      <alignment horizontal="right" vertical="center" textRotation="0" wrapText="false" indent="0" shrinkToFit="false"/>
      <protection locked="false" hidden="false"/>
    </xf>
    <xf numFmtId="170" fontId="16" fillId="0" borderId="0" xfId="0" applyFont="true" applyBorder="false" applyAlignment="true" applyProtection="false">
      <alignment horizontal="right" vertical="center" textRotation="0" wrapText="false" indent="0" shrinkToFit="false"/>
      <protection locked="false" hidden="false"/>
    </xf>
    <xf numFmtId="166" fontId="16" fillId="0" borderId="21" xfId="0" applyFont="true" applyBorder="true" applyAlignment="true" applyProtection="fals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false" hidden="false"/>
    </xf>
    <xf numFmtId="164" fontId="19" fillId="0" borderId="16" xfId="0" applyFont="tru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true" indent="0" shrinkToFit="false"/>
      <protection locked="false" hidden="false"/>
    </xf>
    <xf numFmtId="166" fontId="21" fillId="0" borderId="0" xfId="0" applyFont="true" applyBorder="true" applyAlignment="true" applyProtection="false">
      <alignment horizontal="right" vertical="center" textRotation="0" wrapText="false" indent="0" shrinkToFit="false"/>
      <protection locked="false" hidden="false"/>
    </xf>
    <xf numFmtId="164" fontId="22" fillId="0" borderId="17" xfId="0" applyFont="true" applyBorder="true" applyAlignment="true" applyProtection="false">
      <alignment horizontal="center" vertical="center" textRotation="0" wrapText="false" indent="0" shrinkToFit="false"/>
      <protection locked="false" hidden="false"/>
    </xf>
    <xf numFmtId="164" fontId="19" fillId="0" borderId="4" xfId="0" applyFont="true" applyBorder="true" applyAlignment="true" applyProtection="false">
      <alignment horizontal="left" vertical="center" textRotation="0" wrapText="false" indent="0" shrinkToFit="false"/>
      <protection locked="false" hidden="false"/>
    </xf>
    <xf numFmtId="166" fontId="23" fillId="0" borderId="25" xfId="0" applyFont="true" applyBorder="true" applyAlignment="true" applyProtection="false">
      <alignment horizontal="right" vertical="center" textRotation="0" wrapText="false" indent="0" shrinkToFit="false"/>
      <protection locked="false" hidden="false"/>
    </xf>
    <xf numFmtId="166" fontId="23" fillId="0" borderId="0" xfId="0" applyFont="true" applyBorder="false" applyAlignment="true" applyProtection="false">
      <alignment horizontal="right" vertical="center" textRotation="0" wrapText="false" indent="0" shrinkToFit="false"/>
      <protection locked="false" hidden="false"/>
    </xf>
    <xf numFmtId="170" fontId="23" fillId="0" borderId="0" xfId="0" applyFont="true" applyBorder="false" applyAlignment="true" applyProtection="false">
      <alignment horizontal="right" vertical="center" textRotation="0" wrapText="false" indent="0" shrinkToFit="false"/>
      <protection locked="false" hidden="false"/>
    </xf>
    <xf numFmtId="166" fontId="23" fillId="0" borderId="21" xfId="0" applyFont="true" applyBorder="true" applyAlignment="true" applyProtection="false">
      <alignment horizontal="right" vertical="center" textRotation="0" wrapText="false" indent="0" shrinkToFit="false"/>
      <protection locked="false" hidden="false"/>
    </xf>
    <xf numFmtId="166" fontId="23" fillId="0" borderId="26" xfId="0" applyFont="true" applyBorder="true" applyAlignment="true" applyProtection="false">
      <alignment horizontal="right" vertical="center" textRotation="0" wrapText="false" indent="0" shrinkToFit="false"/>
      <protection locked="false" hidden="false"/>
    </xf>
    <xf numFmtId="166" fontId="23" fillId="0" borderId="27" xfId="0" applyFont="true" applyBorder="true" applyAlignment="true" applyProtection="false">
      <alignment horizontal="right" vertical="center" textRotation="0" wrapText="false" indent="0" shrinkToFit="false"/>
      <protection locked="false" hidden="false"/>
    </xf>
    <xf numFmtId="170" fontId="23" fillId="0" borderId="27" xfId="0" applyFont="true" applyBorder="true" applyAlignment="true" applyProtection="false">
      <alignment horizontal="right" vertical="center" textRotation="0" wrapText="false" indent="0" shrinkToFit="false"/>
      <protection locked="false" hidden="false"/>
    </xf>
    <xf numFmtId="166" fontId="23" fillId="0" borderId="28" xfId="0" applyFont="true" applyBorder="true" applyAlignment="true" applyProtection="false">
      <alignment horizontal="right" vertical="center" textRotation="0" wrapText="false" indent="0" shrinkToFit="false"/>
      <protection locked="false" hidden="false"/>
    </xf>
    <xf numFmtId="164" fontId="0" fillId="0" borderId="29" xfId="0" applyFont="true" applyBorder="true" applyAlignment="true" applyProtection="false">
      <alignment horizontal="left" vertical="center" textRotation="0" wrapText="false" indent="0" shrinkToFit="false"/>
      <protection locked="false" hidden="false"/>
    </xf>
    <xf numFmtId="164" fontId="0" fillId="0" borderId="30" xfId="0" applyFont="true" applyBorder="true" applyAlignment="true" applyProtection="false">
      <alignment horizontal="left" vertical="center" textRotation="0" wrapText="false" indent="0" shrinkToFit="false"/>
      <protection locked="false" hidden="false"/>
    </xf>
    <xf numFmtId="164" fontId="0" fillId="2" borderId="0" xfId="0" applyFont="false" applyBorder="true" applyAlignment="true" applyProtection="false">
      <alignment horizontal="left"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false" hidden="false"/>
    </xf>
    <xf numFmtId="169" fontId="10"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19" xfId="0" applyFont="false" applyBorder="true" applyAlignment="true" applyProtection="false">
      <alignment horizontal="left" vertical="center" textRotation="0" wrapText="false" indent="0" shrinkToFit="false"/>
      <protection locked="false" hidden="false"/>
    </xf>
    <xf numFmtId="164" fontId="0" fillId="0" borderId="31"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6" fontId="17" fillId="0" borderId="0" xfId="0" applyFont="true" applyBorder="false" applyAlignment="true" applyProtection="false">
      <alignment horizontal="right" vertical="center" textRotation="0" wrapText="false" indent="0" shrinkToFit="false"/>
      <protection locked="false" hidden="false"/>
    </xf>
    <xf numFmtId="164" fontId="14" fillId="0" borderId="0" xfId="0" applyFont="true" applyBorder="false" applyAlignment="true" applyProtection="false">
      <alignment horizontal="right" vertical="center" textRotation="0" wrapText="false" indent="0" shrinkToFit="false"/>
      <protection locked="false" hidden="false"/>
    </xf>
    <xf numFmtId="166" fontId="14" fillId="0" borderId="0" xfId="0" applyFont="true" applyBorder="false" applyAlignment="true" applyProtection="false">
      <alignment horizontal="right" vertical="center" textRotation="0" wrapText="false" indent="0" shrinkToFit="false"/>
      <protection locked="false" hidden="false"/>
    </xf>
    <xf numFmtId="167" fontId="14" fillId="0" borderId="0" xfId="0" applyFont="true" applyBorder="false" applyAlignment="true" applyProtection="false">
      <alignment horizontal="righ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2" fillId="3" borderId="9" xfId="0" applyFont="true" applyBorder="true" applyAlignment="true" applyProtection="false">
      <alignment horizontal="right" vertical="center" textRotation="0" wrapText="false" indent="0" shrinkToFit="false"/>
      <protection locked="false" hidden="false"/>
    </xf>
    <xf numFmtId="166" fontId="12" fillId="3" borderId="9" xfId="0" applyFont="true" applyBorder="true" applyAlignment="true" applyProtection="false">
      <alignment horizontal="right" vertical="center" textRotation="0" wrapText="false" indent="0" shrinkToFit="false"/>
      <protection locked="false" hidden="false"/>
    </xf>
    <xf numFmtId="164" fontId="0" fillId="3" borderId="32"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0" fillId="3" borderId="0" xfId="0" applyFont="true" applyBorder="false" applyAlignment="true" applyProtection="false">
      <alignment horizontal="left" vertical="center" textRotation="0" wrapText="false" indent="0" shrinkToFit="false"/>
      <protection locked="false" hidden="false"/>
    </xf>
    <xf numFmtId="164" fontId="10" fillId="3" borderId="0" xfId="0" applyFont="true" applyBorder="fals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24" fillId="0" borderId="4" xfId="0" applyFont="true" applyBorder="true" applyAlignment="true" applyProtection="false">
      <alignment horizontal="left" vertical="center" textRotation="0" wrapText="false" indent="0" shrinkToFit="false"/>
      <protection locked="false" hidden="false"/>
    </xf>
    <xf numFmtId="164" fontId="24" fillId="0" borderId="27" xfId="0" applyFont="true" applyBorder="true" applyAlignment="true" applyProtection="false">
      <alignment horizontal="left" vertical="center" textRotation="0" wrapText="false" indent="0" shrinkToFit="false"/>
      <protection locked="false" hidden="false"/>
    </xf>
    <xf numFmtId="166" fontId="24" fillId="0" borderId="27" xfId="0" applyFont="true" applyBorder="true" applyAlignment="true" applyProtection="false">
      <alignment horizontal="right" vertical="center" textRotation="0" wrapText="false" indent="0" shrinkToFit="false"/>
      <protection locked="false" hidden="false"/>
    </xf>
    <xf numFmtId="164" fontId="24" fillId="0" borderId="5" xfId="0" applyFont="true" applyBorder="true" applyAlignment="true" applyProtection="false">
      <alignment horizontal="left"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false" hidden="false"/>
    </xf>
    <xf numFmtId="164" fontId="26" fillId="0" borderId="4" xfId="0" applyFont="true" applyBorder="true" applyAlignment="true" applyProtection="false">
      <alignment horizontal="left" vertical="center" textRotation="0" wrapText="false" indent="0" shrinkToFit="false"/>
      <protection locked="false" hidden="false"/>
    </xf>
    <xf numFmtId="164" fontId="26" fillId="0" borderId="27" xfId="0" applyFont="true" applyBorder="true" applyAlignment="true" applyProtection="false">
      <alignment horizontal="left" vertical="center" textRotation="0" wrapText="false" indent="0" shrinkToFit="false"/>
      <protection locked="false" hidden="false"/>
    </xf>
    <xf numFmtId="166" fontId="26" fillId="0" borderId="27" xfId="0" applyFont="true" applyBorder="true" applyAlignment="true" applyProtection="false">
      <alignment horizontal="right" vertical="center" textRotation="0" wrapText="false" indent="0" shrinkToFit="false"/>
      <protection locked="false" hidden="false"/>
    </xf>
    <xf numFmtId="164" fontId="26" fillId="0" borderId="5" xfId="0" applyFont="true" applyBorder="tru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0" fillId="0" borderId="6" xfId="0" applyFont="false" applyBorder="true" applyAlignment="true" applyProtection="false">
      <alignment horizontal="left"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6" xfId="0" applyFont="false" applyBorder="true" applyAlignment="true" applyProtection="false">
      <alignment horizontal="center" vertical="center" textRotation="0" wrapText="true" indent="0" shrinkToFit="false"/>
      <protection locked="false" hidden="false"/>
    </xf>
    <xf numFmtId="164" fontId="10" fillId="3" borderId="22" xfId="0" applyFont="true" applyBorder="true" applyAlignment="true" applyProtection="false">
      <alignment horizontal="center" vertical="center" textRotation="0" wrapText="true" indent="0" shrinkToFit="false"/>
      <protection locked="false" hidden="false"/>
    </xf>
    <xf numFmtId="164" fontId="10" fillId="3" borderId="23" xfId="0" applyFont="true" applyBorder="true" applyAlignment="true" applyProtection="false">
      <alignment horizontal="center" vertical="center" textRotation="0" wrapText="true" indent="0" shrinkToFit="false"/>
      <protection locked="false" hidden="false"/>
    </xf>
    <xf numFmtId="164" fontId="10" fillId="3" borderId="33" xfId="0" applyFont="true" applyBorder="tru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17" fillId="0" borderId="0" xfId="0" applyFont="true" applyBorder="false" applyAlignment="true" applyProtection="false">
      <alignment horizontal="right" vertical="bottom" textRotation="0" wrapText="false" indent="0" shrinkToFit="false"/>
      <protection locked="false" hidden="false"/>
    </xf>
    <xf numFmtId="164" fontId="0" fillId="0" borderId="18" xfId="0" applyFont="false" applyBorder="true" applyAlignment="true" applyProtection="false">
      <alignment horizontal="left" vertical="center" textRotation="0" wrapText="false" indent="0" shrinkToFit="false"/>
      <protection locked="false" hidden="false"/>
    </xf>
    <xf numFmtId="170" fontId="27" fillId="0" borderId="19" xfId="0" applyFont="true" applyBorder="true" applyAlignment="true" applyProtection="false">
      <alignment horizontal="right" vertical="bottom" textRotation="0" wrapText="false" indent="0" shrinkToFit="false"/>
      <protection locked="false" hidden="false"/>
    </xf>
    <xf numFmtId="170" fontId="27" fillId="0" borderId="20" xfId="0" applyFont="true" applyBorder="true" applyAlignment="true" applyProtection="false">
      <alignment horizontal="right" vertical="bottom" textRotation="0" wrapText="false" indent="0" shrinkToFit="false"/>
      <protection locked="false" hidden="false"/>
    </xf>
    <xf numFmtId="166" fontId="28"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29" fillId="0" borderId="16" xfId="0" applyFont="true" applyBorder="true" applyAlignment="true" applyProtection="false">
      <alignment horizontal="left"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false" hidden="false"/>
    </xf>
    <xf numFmtId="166" fontId="24" fillId="0" borderId="0" xfId="0" applyFont="true" applyBorder="false" applyAlignment="true" applyProtection="false">
      <alignment horizontal="right" vertical="bottom" textRotation="0" wrapText="false" indent="0" shrinkToFit="false"/>
      <protection locked="false" hidden="false"/>
    </xf>
    <xf numFmtId="164" fontId="0" fillId="0" borderId="17" xfId="0" applyFont="true" applyBorder="true" applyAlignment="true" applyProtection="false">
      <alignment horizontal="left" vertical="bottom" textRotation="0" wrapText="false" indent="0" shrinkToFit="false"/>
      <protection locked="false" hidden="false"/>
    </xf>
    <xf numFmtId="164" fontId="29" fillId="0" borderId="4" xfId="0" applyFont="true" applyBorder="true" applyAlignment="true" applyProtection="false">
      <alignment horizontal="left" vertical="bottom" textRotation="0" wrapText="false" indent="0" shrinkToFit="false"/>
      <protection locked="false" hidden="false"/>
    </xf>
    <xf numFmtId="164" fontId="29" fillId="0" borderId="25" xfId="0" applyFont="true" applyBorder="true" applyAlignment="true" applyProtection="false">
      <alignment horizontal="left" vertical="bottom" textRotation="0" wrapText="false" indent="0" shrinkToFit="false"/>
      <protection locked="false" hidden="false"/>
    </xf>
    <xf numFmtId="170" fontId="29" fillId="0" borderId="0" xfId="0" applyFont="true" applyBorder="false" applyAlignment="true" applyProtection="false">
      <alignment horizontal="right" vertical="bottom" textRotation="0" wrapText="false" indent="0" shrinkToFit="false"/>
      <protection locked="false" hidden="false"/>
    </xf>
    <xf numFmtId="170" fontId="29" fillId="0" borderId="21" xfId="0" applyFont="true" applyBorder="true" applyAlignment="true" applyProtection="false">
      <alignment horizontal="right" vertical="bottom" textRotation="0" wrapText="false" indent="0" shrinkToFit="false"/>
      <protection locked="false" hidden="false"/>
    </xf>
    <xf numFmtId="166" fontId="29" fillId="0" borderId="0" xfId="0" applyFont="true" applyBorder="false" applyAlignment="true" applyProtection="false">
      <alignment horizontal="right" vertical="center" textRotation="0" wrapText="false" indent="0" shrinkToFit="false"/>
      <protection locked="false" hidden="false"/>
    </xf>
    <xf numFmtId="164" fontId="26" fillId="0" borderId="0" xfId="0" applyFont="true" applyBorder="false" applyAlignment="true" applyProtection="false">
      <alignment horizontal="left" vertical="bottom" textRotation="0" wrapText="false" indent="0" shrinkToFit="false"/>
      <protection locked="false" hidden="false"/>
    </xf>
    <xf numFmtId="166" fontId="26" fillId="0" borderId="0" xfId="0" applyFont="true" applyBorder="false" applyAlignment="true" applyProtection="false">
      <alignment horizontal="right" vertical="bottom" textRotation="0" wrapText="false" indent="0" shrinkToFit="false"/>
      <protection locked="false" hidden="false"/>
    </xf>
    <xf numFmtId="164" fontId="0" fillId="0" borderId="34" xfId="0" applyFont="true" applyBorder="true" applyAlignment="true" applyProtection="false">
      <alignment horizontal="center" vertical="center" textRotation="0" wrapText="fals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center" vertical="center" textRotation="0" wrapText="true" indent="0" shrinkToFit="false"/>
      <protection locked="false" hidden="false"/>
    </xf>
    <xf numFmtId="171" fontId="0" fillId="0" borderId="34" xfId="0" applyFont="true" applyBorder="true" applyAlignment="true" applyProtection="false">
      <alignment horizontal="right" vertical="center" textRotation="0" wrapText="false" indent="0" shrinkToFit="false"/>
      <protection locked="false" hidden="false"/>
    </xf>
    <xf numFmtId="166" fontId="0" fillId="4" borderId="34" xfId="0" applyFont="true" applyBorder="true" applyAlignment="true" applyProtection="false">
      <alignment horizontal="right" vertical="center" textRotation="0" wrapText="false" indent="0" shrinkToFit="false"/>
      <protection locked="false" hidden="false"/>
    </xf>
    <xf numFmtId="166" fontId="0" fillId="0" borderId="34" xfId="0" applyFont="true" applyBorder="true" applyAlignment="true" applyProtection="false">
      <alignment horizontal="right" vertical="center" textRotation="0" wrapText="false" indent="0" shrinkToFit="false"/>
      <protection locked="false" hidden="false"/>
    </xf>
    <xf numFmtId="164" fontId="0" fillId="0" borderId="35" xfId="0" applyFont="true" applyBorder="true" applyAlignment="true" applyProtection="false">
      <alignment horizontal="left" vertical="center" textRotation="0" wrapText="true" indent="0" shrinkToFit="false"/>
      <protection locked="false" hidden="false"/>
    </xf>
    <xf numFmtId="164" fontId="14" fillId="4" borderId="34" xfId="0" applyFont="true" applyBorder="true" applyAlignment="true" applyProtection="false">
      <alignment horizontal="left"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true" indent="0" shrinkToFit="false"/>
      <protection locked="false" hidden="false"/>
    </xf>
    <xf numFmtId="170" fontId="14" fillId="0" borderId="0" xfId="0" applyFont="true" applyBorder="false" applyAlignment="true" applyProtection="false">
      <alignment horizontal="right" vertical="center" textRotation="0" wrapText="false" indent="0" shrinkToFit="false"/>
      <protection locked="false" hidden="false"/>
    </xf>
    <xf numFmtId="170" fontId="14" fillId="0" borderId="21"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true" indent="0" shrinkToFit="false"/>
      <protection locked="false" hidden="false"/>
    </xf>
    <xf numFmtId="164" fontId="31" fillId="0" borderId="0" xfId="0" applyFont="true" applyBorder="fals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2" fillId="0" borderId="16" xfId="0" applyFont="true" applyBorder="true" applyAlignment="true" applyProtection="false">
      <alignment horizontal="lef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true" indent="0" shrinkToFit="false"/>
      <protection locked="false" hidden="false"/>
    </xf>
    <xf numFmtId="171" fontId="32" fillId="0" borderId="0" xfId="0" applyFont="true" applyBorder="false" applyAlignment="true" applyProtection="false">
      <alignment horizontal="right" vertical="center" textRotation="0" wrapText="false" indent="0" shrinkToFit="false"/>
      <protection locked="false" hidden="false"/>
    </xf>
    <xf numFmtId="164" fontId="32" fillId="0" borderId="4" xfId="0" applyFont="true" applyBorder="true" applyAlignment="true" applyProtection="false">
      <alignment horizontal="left" vertical="center" textRotation="0" wrapText="false" indent="0" shrinkToFit="false"/>
      <protection locked="false" hidden="false"/>
    </xf>
    <xf numFmtId="164" fontId="32" fillId="0" borderId="25" xfId="0" applyFont="true" applyBorder="true" applyAlignment="true" applyProtection="false">
      <alignment horizontal="left" vertical="center" textRotation="0" wrapText="false" indent="0" shrinkToFit="false"/>
      <protection locked="false" hidden="false"/>
    </xf>
    <xf numFmtId="164" fontId="32" fillId="0" borderId="21" xfId="0" applyFont="true" applyBorder="true" applyAlignment="true" applyProtection="false">
      <alignment horizontal="left" vertical="center" textRotation="0" wrapText="false" indent="0" shrinkToFit="false"/>
      <protection locked="false" hidden="false"/>
    </xf>
    <xf numFmtId="164" fontId="33" fillId="0" borderId="16" xfId="0" applyFont="true" applyBorder="true" applyAlignment="true" applyProtection="fals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true" indent="0" shrinkToFit="false"/>
      <protection locked="false" hidden="false"/>
    </xf>
    <xf numFmtId="171" fontId="33" fillId="0" borderId="0" xfId="0" applyFont="true" applyBorder="false" applyAlignment="true" applyProtection="false">
      <alignment horizontal="right" vertical="center" textRotation="0" wrapText="false" indent="0" shrinkToFit="false"/>
      <protection locked="false" hidden="false"/>
    </xf>
    <xf numFmtId="164" fontId="33" fillId="0" borderId="4" xfId="0" applyFont="true" applyBorder="true" applyAlignment="true" applyProtection="false">
      <alignment horizontal="left" vertical="center" textRotation="0" wrapText="false" indent="0" shrinkToFit="false"/>
      <protection locked="false" hidden="false"/>
    </xf>
    <xf numFmtId="164" fontId="33" fillId="0" borderId="25" xfId="0" applyFont="true" applyBorder="true" applyAlignment="true" applyProtection="false">
      <alignment horizontal="left" vertical="center" textRotation="0" wrapText="false" indent="0" shrinkToFit="false"/>
      <protection locked="false" hidden="false"/>
    </xf>
    <xf numFmtId="164" fontId="33" fillId="0" borderId="21" xfId="0" applyFont="true" applyBorder="true" applyAlignment="true" applyProtection="false">
      <alignment horizontal="left" vertical="center" textRotation="0" wrapText="false" indent="0" shrinkToFit="false"/>
      <protection locked="false" hidden="false"/>
    </xf>
    <xf numFmtId="164" fontId="34" fillId="0" borderId="16" xfId="0" applyFont="tru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34" fillId="0" borderId="4" xfId="0" applyFont="true" applyBorder="true" applyAlignment="true" applyProtection="false">
      <alignment horizontal="left" vertical="center" textRotation="0" wrapText="false" indent="0" shrinkToFit="false"/>
      <protection locked="false" hidden="false"/>
    </xf>
    <xf numFmtId="164" fontId="34" fillId="0" borderId="25" xfId="0" applyFont="true" applyBorder="true" applyAlignment="true" applyProtection="false">
      <alignment horizontal="left" vertical="center" textRotation="0" wrapText="false" indent="0" shrinkToFit="false"/>
      <protection locked="false" hidden="false"/>
    </xf>
    <xf numFmtId="164" fontId="34" fillId="0" borderId="21" xfId="0" applyFont="true" applyBorder="true" applyAlignment="true" applyProtection="false">
      <alignment horizontal="left" vertical="center" textRotation="0" wrapText="false" indent="0" shrinkToFit="false"/>
      <protection locked="false" hidden="false"/>
    </xf>
    <xf numFmtId="164" fontId="35" fillId="0" borderId="16" xfId="0" applyFont="true" applyBorder="true" applyAlignment="true" applyProtection="false">
      <alignment horizontal="lef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71" fontId="35" fillId="0" borderId="0" xfId="0" applyFont="true" applyBorder="false" applyAlignment="true" applyProtection="false">
      <alignment horizontal="right" vertical="center" textRotation="0" wrapText="false" indent="0" shrinkToFit="false"/>
      <protection locked="fals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5" fillId="0" borderId="25" xfId="0" applyFont="true" applyBorder="true" applyAlignment="true" applyProtection="false">
      <alignment horizontal="left" vertical="center" textRotation="0" wrapText="false" indent="0" shrinkToFit="false"/>
      <protection locked="false" hidden="false"/>
    </xf>
    <xf numFmtId="164" fontId="35" fillId="0" borderId="21" xfId="0" applyFont="true" applyBorder="true" applyAlignment="true" applyProtection="false">
      <alignment horizontal="left" vertical="center" textRotation="0" wrapText="false" indent="0" shrinkToFit="false"/>
      <protection locked="false" hidden="false"/>
    </xf>
    <xf numFmtId="164" fontId="36" fillId="0" borderId="34" xfId="0" applyFont="true" applyBorder="true" applyAlignment="true" applyProtection="false">
      <alignment horizontal="center" vertical="center" textRotation="0" wrapText="false" indent="0" shrinkToFit="false"/>
      <protection locked="false" hidden="false"/>
    </xf>
    <xf numFmtId="165" fontId="36" fillId="0" borderId="34" xfId="0" applyFont="true" applyBorder="true" applyAlignment="true" applyProtection="false">
      <alignment horizontal="left" vertical="center" textRotation="0" wrapText="true" indent="0" shrinkToFit="false"/>
      <protection locked="false" hidden="false"/>
    </xf>
    <xf numFmtId="164" fontId="36" fillId="0" borderId="34" xfId="0" applyFont="true" applyBorder="true" applyAlignment="true" applyProtection="false">
      <alignment horizontal="left" vertical="center" textRotation="0" wrapText="true" indent="0" shrinkToFit="false"/>
      <protection locked="false" hidden="false"/>
    </xf>
    <xf numFmtId="164" fontId="36" fillId="0" borderId="34" xfId="0" applyFont="true" applyBorder="true" applyAlignment="true" applyProtection="false">
      <alignment horizontal="center" vertical="center" textRotation="0" wrapText="true" indent="0" shrinkToFit="false"/>
      <protection locked="false" hidden="false"/>
    </xf>
    <xf numFmtId="171" fontId="36" fillId="0" borderId="34" xfId="0" applyFont="true" applyBorder="true" applyAlignment="true" applyProtection="false">
      <alignment horizontal="right" vertical="center" textRotation="0" wrapText="false" indent="0" shrinkToFit="false"/>
      <protection locked="false" hidden="false"/>
    </xf>
    <xf numFmtId="166" fontId="36" fillId="4" borderId="34" xfId="0" applyFont="true" applyBorder="true" applyAlignment="true" applyProtection="false">
      <alignment horizontal="right" vertical="center" textRotation="0" wrapText="false" indent="0" shrinkToFit="false"/>
      <protection locked="false" hidden="false"/>
    </xf>
    <xf numFmtId="166" fontId="36" fillId="0" borderId="34" xfId="0" applyFont="true" applyBorder="true" applyAlignment="true" applyProtection="false">
      <alignment horizontal="right" vertical="center" textRotation="0" wrapText="false" indent="0" shrinkToFit="false"/>
      <protection locked="false" hidden="false"/>
    </xf>
    <xf numFmtId="164" fontId="36" fillId="0" borderId="35" xfId="0" applyFont="true" applyBorder="true" applyAlignment="true" applyProtection="false">
      <alignment horizontal="left" vertical="center" textRotation="0" wrapText="true" indent="0" shrinkToFit="false"/>
      <protection locked="fals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4" borderId="34" xfId="0" applyFont="true" applyBorder="true" applyAlignment="true" applyProtection="false">
      <alignment horizontal="left" vertical="center" textRotation="0" wrapText="true" indent="0" shrinkToFit="false"/>
      <protection locked="false" hidden="false"/>
    </xf>
    <xf numFmtId="164" fontId="36" fillId="0" borderId="0" xfId="0" applyFont="true" applyBorder="false" applyAlignment="true" applyProtection="false">
      <alignment horizontal="center" vertical="center" textRotation="0" wrapText="true" indent="0" shrinkToFit="false"/>
      <protection locked="false" hidden="false"/>
    </xf>
    <xf numFmtId="164" fontId="37" fillId="0" borderId="0" xfId="0" applyFont="true" applyBorder="false" applyAlignment="true" applyProtection="false">
      <alignment horizontal="left" vertical="top" textRotation="0" wrapText="true" indent="0" shrinkToFit="false"/>
      <protection locked="false" hidden="false"/>
    </xf>
    <xf numFmtId="164" fontId="32" fillId="0" borderId="26" xfId="0" applyFont="true" applyBorder="true" applyAlignment="true" applyProtection="false">
      <alignment horizontal="left" vertical="center" textRotation="0" wrapText="false" indent="0" shrinkToFit="false"/>
      <protection locked="false" hidden="false"/>
    </xf>
    <xf numFmtId="164" fontId="32" fillId="0" borderId="27" xfId="0" applyFont="true" applyBorder="true" applyAlignment="true" applyProtection="false">
      <alignment horizontal="left" vertical="center" textRotation="0" wrapText="false" indent="0" shrinkToFit="false"/>
      <protection locked="false" hidden="false"/>
    </xf>
    <xf numFmtId="164" fontId="32" fillId="0" borderId="28" xfId="0" applyFont="true" applyBorder="true" applyAlignment="true" applyProtection="false">
      <alignment horizontal="left" vertical="center" textRotation="0" wrapText="false" indent="0" shrinkToFit="false"/>
      <protection locked="false" hidden="false"/>
    </xf>
    <xf numFmtId="164" fontId="0" fillId="0" borderId="29" xfId="0" applyFont="fals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4" fontId="0" fillId="0" borderId="30"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7" xfId="0" applyFont="false" applyBorder="true" applyAlignment="true" applyProtection="false">
      <alignment horizontal="left" vertical="center" textRotation="0" wrapText="false" indent="0" shrinkToFit="false"/>
      <protection locked="false" hidden="false"/>
    </xf>
    <xf numFmtId="164" fontId="0" fillId="0" borderId="28" xfId="0" applyFont="false" applyBorder="true" applyAlignment="true" applyProtection="fals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7"/>
  <sheetViews>
    <sheetView showFormulas="false" showGridLines="false" showRowColHeaders="true" showZeros="true" rightToLeft="false" tabSelected="true" showOutlineSymbols="true" defaultGridColor="false" view="normal" topLeftCell="A1" colorId="8" zoomScale="100" zoomScaleNormal="100" zoomScalePageLayoutView="100" workbookViewId="0">
      <pane xSplit="0" ySplit="1" topLeftCell="A2" activePane="bottomLeft" state="frozen"/>
      <selection pane="topLeft" activeCell="A1" activeCellId="0" sqref="A1"/>
      <selection pane="bottomLeft" activeCell="J4" activeCellId="0" sqref="J4"/>
    </sheetView>
  </sheetViews>
  <sheetFormatPr defaultColWidth="11.4218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33" min="4" style="1" width="2.85"/>
    <col collapsed="false" customWidth="true" hidden="false" outlineLevel="0" max="34" min="34" style="1" width="3.56"/>
    <col collapsed="false" customWidth="true" hidden="false" outlineLevel="0" max="35" min="35" style="1" width="33.99"/>
    <col collapsed="false" customWidth="true" hidden="false" outlineLevel="0" max="37" min="36" style="1" width="2.7"/>
    <col collapsed="false" customWidth="true" hidden="false" outlineLevel="0" max="38" min="38" style="1" width="8.99"/>
    <col collapsed="false" customWidth="true" hidden="false" outlineLevel="0" max="39" min="39" style="1" width="3.56"/>
    <col collapsed="false" customWidth="true" hidden="false" outlineLevel="0" max="40" min="40" style="1" width="14.27"/>
    <col collapsed="false" customWidth="true" hidden="false" outlineLevel="0" max="41" min="41" style="1" width="7.99"/>
    <col collapsed="false" customWidth="true" hidden="false" outlineLevel="0" max="42" min="42" style="1" width="4.42"/>
    <col collapsed="false" customWidth="true" hidden="false" outlineLevel="0" max="43" min="43" style="1" width="16.85"/>
    <col collapsed="false" customWidth="true" hidden="false" outlineLevel="0" max="44" min="44" style="1" width="14.7"/>
    <col collapsed="false" customWidth="true" hidden="true" outlineLevel="0" max="56" min="45" style="1" width="11.29"/>
    <col collapsed="false" customWidth="true" hidden="false" outlineLevel="0" max="57" min="57" style="1" width="71.28"/>
    <col collapsed="false" customWidth="false" hidden="false" outlineLevel="0" max="70" min="58" style="2" width="11.42"/>
    <col collapsed="false" customWidth="true" hidden="true" outlineLevel="0" max="91" min="71" style="1" width="11.29"/>
    <col collapsed="false" customWidth="false" hidden="false" outlineLevel="0" max="257" min="92" style="2" width="11.42"/>
  </cols>
  <sheetData>
    <row r="1" s="4" customFormat="true" ht="22.2" hidden="false" customHeight="true" outlineLevel="0" collapsed="false">
      <c r="A1" s="3" t="s">
        <v>0</v>
      </c>
      <c r="D1" s="5" t="s">
        <v>1</v>
      </c>
      <c r="BA1" s="3" t="s">
        <v>2</v>
      </c>
      <c r="BB1" s="3"/>
      <c r="BT1" s="3" t="s">
        <v>3</v>
      </c>
      <c r="BU1" s="3" t="s">
        <v>3</v>
      </c>
      <c r="BV1" s="3" t="s">
        <v>4</v>
      </c>
    </row>
    <row r="2" s="1" customFormat="true" ht="37.8" hidden="false" customHeight="true" outlineLevel="0" collapsed="false">
      <c r="AR2" s="6" t="s">
        <v>5</v>
      </c>
      <c r="AS2" s="6"/>
      <c r="AT2" s="6"/>
      <c r="AU2" s="6"/>
      <c r="AV2" s="6"/>
      <c r="AW2" s="6"/>
      <c r="AX2" s="6"/>
      <c r="AY2" s="6"/>
      <c r="AZ2" s="6"/>
      <c r="BA2" s="6"/>
      <c r="BB2" s="6"/>
      <c r="BC2" s="6"/>
      <c r="BD2" s="6"/>
      <c r="BE2" s="6"/>
      <c r="BS2" s="7" t="s">
        <v>6</v>
      </c>
      <c r="BT2" s="7" t="s">
        <v>7</v>
      </c>
    </row>
    <row r="3" s="1" customFormat="true" ht="7.8" hidden="false" customHeight="true" outlineLevel="0" collapsed="false">
      <c r="B3" s="8"/>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10"/>
      <c r="BS3" s="7" t="s">
        <v>6</v>
      </c>
      <c r="BT3" s="7" t="s">
        <v>8</v>
      </c>
    </row>
    <row r="4" s="1" customFormat="true" ht="37.8" hidden="false" customHeight="true" outlineLevel="0" collapsed="false">
      <c r="B4" s="11"/>
      <c r="D4" s="12" t="s">
        <v>9</v>
      </c>
      <c r="AQ4" s="13"/>
      <c r="AS4" s="14" t="s">
        <v>10</v>
      </c>
      <c r="BE4" s="15" t="s">
        <v>11</v>
      </c>
      <c r="BS4" s="7" t="s">
        <v>12</v>
      </c>
    </row>
    <row r="5" s="1" customFormat="true" ht="15" hidden="false" customHeight="true" outlineLevel="0" collapsed="false">
      <c r="B5" s="11"/>
      <c r="D5" s="16" t="s">
        <v>13</v>
      </c>
      <c r="K5" s="17" t="s">
        <v>14</v>
      </c>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Q5" s="13"/>
      <c r="BE5" s="18" t="s">
        <v>15</v>
      </c>
      <c r="BS5" s="7" t="s">
        <v>6</v>
      </c>
    </row>
    <row r="6" s="1" customFormat="true" ht="37.8" hidden="false" customHeight="true" outlineLevel="0" collapsed="false">
      <c r="B6" s="11"/>
      <c r="D6" s="19" t="s">
        <v>16</v>
      </c>
      <c r="K6" s="20" t="s">
        <v>17</v>
      </c>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Q6" s="13"/>
      <c r="BE6" s="18"/>
      <c r="BS6" s="7" t="s">
        <v>18</v>
      </c>
    </row>
    <row r="7" s="1" customFormat="true" ht="15" hidden="false" customHeight="true" outlineLevel="0" collapsed="false">
      <c r="B7" s="11"/>
      <c r="D7" s="21" t="s">
        <v>19</v>
      </c>
      <c r="K7" s="22"/>
      <c r="AK7" s="21" t="s">
        <v>20</v>
      </c>
      <c r="AN7" s="22"/>
      <c r="AQ7" s="13"/>
      <c r="BE7" s="18"/>
      <c r="BS7" s="7" t="s">
        <v>21</v>
      </c>
    </row>
    <row r="8" s="1" customFormat="true" ht="15" hidden="false" customHeight="true" outlineLevel="0" collapsed="false">
      <c r="B8" s="11"/>
      <c r="D8" s="21" t="s">
        <v>22</v>
      </c>
      <c r="K8" s="22" t="s">
        <v>23</v>
      </c>
      <c r="AK8" s="21" t="s">
        <v>24</v>
      </c>
      <c r="AN8" s="23" t="s">
        <v>25</v>
      </c>
      <c r="AQ8" s="13"/>
      <c r="BE8" s="18"/>
      <c r="BS8" s="7" t="s">
        <v>26</v>
      </c>
    </row>
    <row r="9" s="1" customFormat="true" ht="15" hidden="false" customHeight="true" outlineLevel="0" collapsed="false">
      <c r="B9" s="11"/>
      <c r="AQ9" s="13"/>
      <c r="BE9" s="18"/>
      <c r="BS9" s="7" t="s">
        <v>27</v>
      </c>
    </row>
    <row r="10" s="1" customFormat="true" ht="15" hidden="false" customHeight="true" outlineLevel="0" collapsed="false">
      <c r="B10" s="11"/>
      <c r="D10" s="21" t="s">
        <v>28</v>
      </c>
      <c r="AK10" s="21" t="s">
        <v>29</v>
      </c>
      <c r="AN10" s="22"/>
      <c r="AQ10" s="13"/>
      <c r="BE10" s="18"/>
      <c r="BS10" s="7" t="s">
        <v>18</v>
      </c>
    </row>
    <row r="11" s="1" customFormat="true" ht="19.2" hidden="false" customHeight="true" outlineLevel="0" collapsed="false">
      <c r="B11" s="11"/>
      <c r="E11" s="22" t="s">
        <v>30</v>
      </c>
      <c r="AK11" s="21" t="s">
        <v>31</v>
      </c>
      <c r="AN11" s="22"/>
      <c r="AQ11" s="13"/>
      <c r="BE11" s="18"/>
      <c r="BS11" s="7" t="s">
        <v>18</v>
      </c>
    </row>
    <row r="12" s="1" customFormat="true" ht="7.8" hidden="false" customHeight="true" outlineLevel="0" collapsed="false">
      <c r="B12" s="11"/>
      <c r="AQ12" s="13"/>
      <c r="BE12" s="18"/>
      <c r="BS12" s="7" t="s">
        <v>18</v>
      </c>
    </row>
    <row r="13" s="1" customFormat="true" ht="15" hidden="false" customHeight="true" outlineLevel="0" collapsed="false">
      <c r="B13" s="11"/>
      <c r="D13" s="21" t="s">
        <v>32</v>
      </c>
      <c r="AK13" s="21" t="s">
        <v>29</v>
      </c>
      <c r="AN13" s="24" t="s">
        <v>33</v>
      </c>
      <c r="AQ13" s="13"/>
      <c r="BE13" s="18"/>
      <c r="BS13" s="7" t="s">
        <v>18</v>
      </c>
    </row>
    <row r="14" s="1" customFormat="true" ht="13.8" hidden="false" customHeight="true" outlineLevel="0" collapsed="false">
      <c r="B14" s="11"/>
      <c r="E14" s="25" t="s">
        <v>33</v>
      </c>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1" t="s">
        <v>31</v>
      </c>
      <c r="AN14" s="24" t="s">
        <v>33</v>
      </c>
      <c r="AQ14" s="13"/>
      <c r="BE14" s="18"/>
      <c r="BS14" s="7" t="s">
        <v>18</v>
      </c>
    </row>
    <row r="15" s="1" customFormat="true" ht="7.8" hidden="false" customHeight="true" outlineLevel="0" collapsed="false">
      <c r="B15" s="11"/>
      <c r="AQ15" s="13"/>
      <c r="BE15" s="18"/>
      <c r="BS15" s="7" t="s">
        <v>3</v>
      </c>
    </row>
    <row r="16" s="1" customFormat="true" ht="15" hidden="false" customHeight="true" outlineLevel="0" collapsed="false">
      <c r="B16" s="11"/>
      <c r="D16" s="21" t="s">
        <v>34</v>
      </c>
      <c r="AK16" s="21" t="s">
        <v>29</v>
      </c>
      <c r="AN16" s="22"/>
      <c r="AQ16" s="13"/>
      <c r="BE16" s="18"/>
      <c r="BS16" s="7" t="s">
        <v>3</v>
      </c>
    </row>
    <row r="17" s="1" customFormat="true" ht="19.2" hidden="false" customHeight="true" outlineLevel="0" collapsed="false">
      <c r="B17" s="11"/>
      <c r="E17" s="22" t="s">
        <v>35</v>
      </c>
      <c r="AK17" s="21" t="s">
        <v>31</v>
      </c>
      <c r="AN17" s="22"/>
      <c r="AQ17" s="13"/>
      <c r="BE17" s="18"/>
      <c r="BS17" s="7" t="s">
        <v>36</v>
      </c>
    </row>
    <row r="18" s="1" customFormat="true" ht="7.8" hidden="false" customHeight="true" outlineLevel="0" collapsed="false">
      <c r="B18" s="11"/>
      <c r="AQ18" s="13"/>
      <c r="BE18" s="18"/>
      <c r="BS18" s="7" t="s">
        <v>6</v>
      </c>
    </row>
    <row r="19" s="1" customFormat="true" ht="15" hidden="false" customHeight="true" outlineLevel="0" collapsed="false">
      <c r="B19" s="11"/>
      <c r="D19" s="21" t="s">
        <v>37</v>
      </c>
      <c r="AQ19" s="13"/>
      <c r="BE19" s="18"/>
      <c r="BS19" s="7" t="s">
        <v>6</v>
      </c>
    </row>
    <row r="20" s="1" customFormat="true" ht="13.8" hidden="false" customHeight="true" outlineLevel="0" collapsed="false">
      <c r="B20" s="11"/>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Q20" s="13"/>
      <c r="BE20" s="18"/>
      <c r="BS20" s="7" t="s">
        <v>3</v>
      </c>
    </row>
    <row r="21" s="1" customFormat="true" ht="7.8" hidden="false" customHeight="true" outlineLevel="0" collapsed="false">
      <c r="B21" s="11"/>
      <c r="AQ21" s="13"/>
      <c r="BE21" s="18"/>
    </row>
    <row r="22" s="1" customFormat="true" ht="7.8" hidden="false" customHeight="true" outlineLevel="0" collapsed="false">
      <c r="B22" s="11"/>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Q22" s="13"/>
      <c r="BE22" s="18"/>
    </row>
    <row r="23" s="7" customFormat="true" ht="26.4" hidden="false" customHeight="true" outlineLevel="0" collapsed="false">
      <c r="B23" s="28"/>
      <c r="D23" s="29" t="s">
        <v>38</v>
      </c>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1" t="n">
        <f aca="false">ROUND($AG$51,2)</f>
        <v>0</v>
      </c>
      <c r="AL23" s="31"/>
      <c r="AM23" s="31"/>
      <c r="AN23" s="31"/>
      <c r="AO23" s="31"/>
      <c r="AQ23" s="32"/>
      <c r="BE23" s="18"/>
    </row>
    <row r="24" s="7" customFormat="true" ht="7.8" hidden="false" customHeight="true" outlineLevel="0" collapsed="false">
      <c r="B24" s="28"/>
      <c r="AQ24" s="32"/>
      <c r="BE24" s="18"/>
    </row>
    <row r="25" s="7" customFormat="true" ht="12.6" hidden="false" customHeight="true" outlineLevel="0" collapsed="false">
      <c r="B25" s="28"/>
      <c r="L25" s="33" t="s">
        <v>39</v>
      </c>
      <c r="M25" s="33"/>
      <c r="N25" s="33"/>
      <c r="O25" s="33"/>
      <c r="W25" s="33" t="s">
        <v>40</v>
      </c>
      <c r="X25" s="33"/>
      <c r="Y25" s="33"/>
      <c r="Z25" s="33"/>
      <c r="AA25" s="33"/>
      <c r="AB25" s="33"/>
      <c r="AC25" s="33"/>
      <c r="AD25" s="33"/>
      <c r="AE25" s="33"/>
      <c r="AK25" s="33" t="s">
        <v>41</v>
      </c>
      <c r="AL25" s="33"/>
      <c r="AM25" s="33"/>
      <c r="AN25" s="33"/>
      <c r="AO25" s="33"/>
      <c r="AQ25" s="32"/>
      <c r="BE25" s="18"/>
    </row>
    <row r="26" s="7" customFormat="true" ht="15" hidden="false" customHeight="true" outlineLevel="0" collapsed="false">
      <c r="B26" s="34"/>
      <c r="D26" s="35" t="s">
        <v>42</v>
      </c>
      <c r="F26" s="35" t="s">
        <v>43</v>
      </c>
      <c r="L26" s="36" t="n">
        <v>0.21</v>
      </c>
      <c r="M26" s="36"/>
      <c r="N26" s="36"/>
      <c r="O26" s="36"/>
      <c r="W26" s="37" t="n">
        <f aca="false">ROUND($AZ$51,2)</f>
        <v>0</v>
      </c>
      <c r="X26" s="37"/>
      <c r="Y26" s="37"/>
      <c r="Z26" s="37"/>
      <c r="AA26" s="37"/>
      <c r="AB26" s="37"/>
      <c r="AC26" s="37"/>
      <c r="AD26" s="37"/>
      <c r="AE26" s="37"/>
      <c r="AK26" s="37" t="n">
        <f aca="false">ROUND($AV$51,2)</f>
        <v>0</v>
      </c>
      <c r="AL26" s="37"/>
      <c r="AM26" s="37"/>
      <c r="AN26" s="37"/>
      <c r="AO26" s="37"/>
      <c r="AQ26" s="38"/>
      <c r="BE26" s="18"/>
    </row>
    <row r="27" s="7" customFormat="true" ht="15" hidden="false" customHeight="true" outlineLevel="0" collapsed="false">
      <c r="B27" s="34"/>
      <c r="F27" s="35" t="s">
        <v>44</v>
      </c>
      <c r="L27" s="36" t="n">
        <v>0.15</v>
      </c>
      <c r="M27" s="36"/>
      <c r="N27" s="36"/>
      <c r="O27" s="36"/>
      <c r="W27" s="37" t="n">
        <f aca="false">ROUND($BA$51,2)</f>
        <v>0</v>
      </c>
      <c r="X27" s="37"/>
      <c r="Y27" s="37"/>
      <c r="Z27" s="37"/>
      <c r="AA27" s="37"/>
      <c r="AB27" s="37"/>
      <c r="AC27" s="37"/>
      <c r="AD27" s="37"/>
      <c r="AE27" s="37"/>
      <c r="AK27" s="37" t="n">
        <f aca="false">ROUND($AW$51,2)</f>
        <v>0</v>
      </c>
      <c r="AL27" s="37"/>
      <c r="AM27" s="37"/>
      <c r="AN27" s="37"/>
      <c r="AO27" s="37"/>
      <c r="AQ27" s="38"/>
      <c r="BE27" s="18"/>
    </row>
    <row r="28" s="7" customFormat="true" ht="15" hidden="true" customHeight="true" outlineLevel="0" collapsed="false">
      <c r="B28" s="34"/>
      <c r="F28" s="35" t="s">
        <v>45</v>
      </c>
      <c r="L28" s="36" t="n">
        <v>0.21</v>
      </c>
      <c r="M28" s="36"/>
      <c r="N28" s="36"/>
      <c r="O28" s="36"/>
      <c r="W28" s="37" t="n">
        <f aca="false">ROUND($BB$51,2)</f>
        <v>0</v>
      </c>
      <c r="X28" s="37"/>
      <c r="Y28" s="37"/>
      <c r="Z28" s="37"/>
      <c r="AA28" s="37"/>
      <c r="AB28" s="37"/>
      <c r="AC28" s="37"/>
      <c r="AD28" s="37"/>
      <c r="AE28" s="37"/>
      <c r="AK28" s="37" t="n">
        <v>0</v>
      </c>
      <c r="AL28" s="37"/>
      <c r="AM28" s="37"/>
      <c r="AN28" s="37"/>
      <c r="AO28" s="37"/>
      <c r="AQ28" s="38"/>
      <c r="BE28" s="18"/>
    </row>
    <row r="29" s="7" customFormat="true" ht="15" hidden="true" customHeight="true" outlineLevel="0" collapsed="false">
      <c r="B29" s="34"/>
      <c r="F29" s="35" t="s">
        <v>46</v>
      </c>
      <c r="L29" s="36" t="n">
        <v>0.15</v>
      </c>
      <c r="M29" s="36"/>
      <c r="N29" s="36"/>
      <c r="O29" s="36"/>
      <c r="W29" s="37" t="n">
        <f aca="false">ROUND($BC$51,2)</f>
        <v>0</v>
      </c>
      <c r="X29" s="37"/>
      <c r="Y29" s="37"/>
      <c r="Z29" s="37"/>
      <c r="AA29" s="37"/>
      <c r="AB29" s="37"/>
      <c r="AC29" s="37"/>
      <c r="AD29" s="37"/>
      <c r="AE29" s="37"/>
      <c r="AK29" s="37" t="n">
        <v>0</v>
      </c>
      <c r="AL29" s="37"/>
      <c r="AM29" s="37"/>
      <c r="AN29" s="37"/>
      <c r="AO29" s="37"/>
      <c r="AQ29" s="38"/>
      <c r="BE29" s="18"/>
    </row>
    <row r="30" s="7" customFormat="true" ht="15" hidden="true" customHeight="true" outlineLevel="0" collapsed="false">
      <c r="B30" s="34"/>
      <c r="F30" s="35" t="s">
        <v>47</v>
      </c>
      <c r="L30" s="36" t="n">
        <v>0</v>
      </c>
      <c r="M30" s="36"/>
      <c r="N30" s="36"/>
      <c r="O30" s="36"/>
      <c r="W30" s="37" t="n">
        <f aca="false">ROUND($BD$51,2)</f>
        <v>0</v>
      </c>
      <c r="X30" s="37"/>
      <c r="Y30" s="37"/>
      <c r="Z30" s="37"/>
      <c r="AA30" s="37"/>
      <c r="AB30" s="37"/>
      <c r="AC30" s="37"/>
      <c r="AD30" s="37"/>
      <c r="AE30" s="37"/>
      <c r="AK30" s="37" t="n">
        <v>0</v>
      </c>
      <c r="AL30" s="37"/>
      <c r="AM30" s="37"/>
      <c r="AN30" s="37"/>
      <c r="AO30" s="37"/>
      <c r="AQ30" s="38"/>
      <c r="BE30" s="18"/>
    </row>
    <row r="31" s="7" customFormat="true" ht="7.8" hidden="false" customHeight="true" outlineLevel="0" collapsed="false">
      <c r="B31" s="28"/>
      <c r="AQ31" s="32"/>
      <c r="BE31" s="18"/>
    </row>
    <row r="32" s="7" customFormat="true" ht="26.4" hidden="false" customHeight="true" outlineLevel="0" collapsed="false">
      <c r="B32" s="28"/>
      <c r="C32" s="39"/>
      <c r="D32" s="40" t="s">
        <v>48</v>
      </c>
      <c r="E32" s="41"/>
      <c r="F32" s="41"/>
      <c r="G32" s="41"/>
      <c r="H32" s="41"/>
      <c r="I32" s="41"/>
      <c r="J32" s="41"/>
      <c r="K32" s="41"/>
      <c r="L32" s="41"/>
      <c r="M32" s="41"/>
      <c r="N32" s="41"/>
      <c r="O32" s="41"/>
      <c r="P32" s="41"/>
      <c r="Q32" s="41"/>
      <c r="R32" s="41"/>
      <c r="S32" s="41"/>
      <c r="T32" s="42" t="s">
        <v>49</v>
      </c>
      <c r="U32" s="41"/>
      <c r="V32" s="41"/>
      <c r="W32" s="41"/>
      <c r="X32" s="43" t="s">
        <v>50</v>
      </c>
      <c r="Y32" s="43"/>
      <c r="Z32" s="43"/>
      <c r="AA32" s="43"/>
      <c r="AB32" s="43"/>
      <c r="AC32" s="41"/>
      <c r="AD32" s="41"/>
      <c r="AE32" s="41"/>
      <c r="AF32" s="41"/>
      <c r="AG32" s="41"/>
      <c r="AH32" s="41"/>
      <c r="AI32" s="41"/>
      <c r="AJ32" s="41"/>
      <c r="AK32" s="44" t="n">
        <f aca="false">SUM($AK$23:$AK$30)</f>
        <v>0</v>
      </c>
      <c r="AL32" s="44"/>
      <c r="AM32" s="44"/>
      <c r="AN32" s="44"/>
      <c r="AO32" s="44"/>
      <c r="AP32" s="39"/>
      <c r="AQ32" s="45"/>
      <c r="BE32" s="18"/>
    </row>
    <row r="33" s="7" customFormat="true" ht="7.8" hidden="false" customHeight="true" outlineLevel="0" collapsed="false">
      <c r="B33" s="28"/>
      <c r="AQ33" s="32"/>
    </row>
    <row r="34" s="7" customFormat="true" ht="139.15" hidden="false" customHeight="true" outlineLevel="0" collapsed="false">
      <c r="B34" s="46"/>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8"/>
    </row>
    <row r="38" s="7" customFormat="true" ht="7.8" hidden="false" customHeight="true" outlineLevel="0" collapsed="false">
      <c r="B38" s="49"/>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1"/>
      <c r="AR38" s="28"/>
    </row>
    <row r="39" s="7" customFormat="true" ht="37.8" hidden="false" customHeight="true" outlineLevel="0" collapsed="false">
      <c r="B39" s="52"/>
      <c r="C39" s="12" t="s">
        <v>51</v>
      </c>
      <c r="AQ39" s="53"/>
      <c r="AR39" s="28"/>
    </row>
    <row r="40" s="7" customFormat="true" ht="7.8" hidden="false" customHeight="true" outlineLevel="0" collapsed="false">
      <c r="B40" s="52"/>
      <c r="AQ40" s="53"/>
      <c r="AR40" s="28"/>
    </row>
    <row r="41" s="22" customFormat="true" ht="15" hidden="false" customHeight="true" outlineLevel="0" collapsed="false">
      <c r="B41" s="54"/>
      <c r="C41" s="21" t="s">
        <v>13</v>
      </c>
      <c r="L41" s="22" t="str">
        <f aca="false">$K$5</f>
        <v>15-SO135</v>
      </c>
      <c r="AQ41" s="55"/>
      <c r="AR41" s="56"/>
    </row>
    <row r="42" s="57" customFormat="true" ht="37.8" hidden="false" customHeight="true" outlineLevel="0" collapsed="false">
      <c r="B42" s="58"/>
      <c r="C42" s="57" t="s">
        <v>16</v>
      </c>
      <c r="L42" s="59" t="str">
        <f aca="false">$K$6</f>
        <v>Přístavba, nádstavba, stavební úpravy komerčního objektu č.p. 2190, Říčany</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Q42" s="60"/>
      <c r="AR42" s="61"/>
    </row>
    <row r="43" s="7" customFormat="true" ht="7.8" hidden="false" customHeight="true" outlineLevel="0" collapsed="false">
      <c r="B43" s="52"/>
      <c r="AQ43" s="53"/>
      <c r="AR43" s="28"/>
    </row>
    <row r="44" s="7" customFormat="true" ht="13.8" hidden="false" customHeight="true" outlineLevel="0" collapsed="false">
      <c r="B44" s="52"/>
      <c r="C44" s="21" t="s">
        <v>22</v>
      </c>
      <c r="L44" s="62" t="str">
        <f aca="false">IF($K$8="","",$K$8)</f>
        <v>Říčany</v>
      </c>
      <c r="AI44" s="21" t="s">
        <v>24</v>
      </c>
      <c r="AM44" s="63" t="str">
        <f aca="false">IF($AN$8="","",$AN$8)</f>
        <v>15.11.2015</v>
      </c>
      <c r="AN44" s="63"/>
      <c r="AQ44" s="53"/>
      <c r="AR44" s="28"/>
    </row>
    <row r="45" s="7" customFormat="true" ht="7.8" hidden="false" customHeight="true" outlineLevel="0" collapsed="false">
      <c r="B45" s="52"/>
      <c r="AQ45" s="53"/>
      <c r="AR45" s="28"/>
    </row>
    <row r="46" s="7" customFormat="true" ht="17.4" hidden="false" customHeight="true" outlineLevel="0" collapsed="false">
      <c r="B46" s="52"/>
      <c r="C46" s="21" t="s">
        <v>28</v>
      </c>
      <c r="L46" s="22" t="str">
        <f aca="false">IF($E$11="","",$E$11)</f>
        <v>Leonardo technology s.r.o., Hlohovec</v>
      </c>
      <c r="AI46" s="21" t="s">
        <v>34</v>
      </c>
      <c r="AM46" s="64" t="str">
        <f aca="false">IF($E$17="","",$E$17)</f>
        <v>arch 21, s.r.o.</v>
      </c>
      <c r="AN46" s="64"/>
      <c r="AO46" s="64"/>
      <c r="AP46" s="64"/>
      <c r="AQ46" s="53"/>
      <c r="AR46" s="28"/>
      <c r="AS46" s="65" t="s">
        <v>52</v>
      </c>
      <c r="AT46" s="65"/>
      <c r="AU46" s="66"/>
      <c r="AV46" s="66"/>
      <c r="AW46" s="66"/>
      <c r="AX46" s="66"/>
      <c r="AY46" s="66"/>
      <c r="AZ46" s="66"/>
      <c r="BA46" s="66"/>
      <c r="BB46" s="66"/>
      <c r="BC46" s="66"/>
      <c r="BD46" s="67"/>
    </row>
    <row r="47" s="7" customFormat="true" ht="13.8" hidden="false" customHeight="true" outlineLevel="0" collapsed="false">
      <c r="B47" s="52"/>
      <c r="C47" s="21" t="s">
        <v>32</v>
      </c>
      <c r="L47" s="22" t="str">
        <f aca="false">IF($E$14="Vyplň údaj","",$E$14)</f>
        <v/>
      </c>
      <c r="AQ47" s="53"/>
      <c r="AR47" s="28"/>
      <c r="AS47" s="65"/>
      <c r="AT47" s="65"/>
      <c r="BD47" s="68"/>
    </row>
    <row r="48" s="7" customFormat="true" ht="11.4" hidden="false" customHeight="true" outlineLevel="0" collapsed="false">
      <c r="B48" s="52"/>
      <c r="AQ48" s="53"/>
      <c r="AR48" s="28"/>
      <c r="AS48" s="65"/>
      <c r="AT48" s="65"/>
      <c r="BD48" s="68"/>
    </row>
    <row r="49" s="7" customFormat="true" ht="30" hidden="false" customHeight="true" outlineLevel="0" collapsed="false">
      <c r="B49" s="52"/>
      <c r="C49" s="69" t="s">
        <v>53</v>
      </c>
      <c r="D49" s="69"/>
      <c r="E49" s="69"/>
      <c r="F49" s="69"/>
      <c r="G49" s="69"/>
      <c r="H49" s="41"/>
      <c r="I49" s="70" t="s">
        <v>54</v>
      </c>
      <c r="J49" s="70"/>
      <c r="K49" s="70"/>
      <c r="L49" s="70"/>
      <c r="M49" s="70"/>
      <c r="N49" s="70"/>
      <c r="O49" s="70"/>
      <c r="P49" s="70"/>
      <c r="Q49" s="70"/>
      <c r="R49" s="70"/>
      <c r="S49" s="70"/>
      <c r="T49" s="70"/>
      <c r="U49" s="70"/>
      <c r="V49" s="70"/>
      <c r="W49" s="70"/>
      <c r="X49" s="70"/>
      <c r="Y49" s="70"/>
      <c r="Z49" s="70"/>
      <c r="AA49" s="70"/>
      <c r="AB49" s="70"/>
      <c r="AC49" s="70"/>
      <c r="AD49" s="70"/>
      <c r="AE49" s="70"/>
      <c r="AF49" s="70"/>
      <c r="AG49" s="71" t="s">
        <v>55</v>
      </c>
      <c r="AH49" s="71"/>
      <c r="AI49" s="71"/>
      <c r="AJ49" s="71"/>
      <c r="AK49" s="71"/>
      <c r="AL49" s="71"/>
      <c r="AM49" s="71"/>
      <c r="AN49" s="70" t="s">
        <v>56</v>
      </c>
      <c r="AO49" s="70"/>
      <c r="AP49" s="70"/>
      <c r="AQ49" s="72" t="s">
        <v>57</v>
      </c>
      <c r="AR49" s="28"/>
      <c r="AS49" s="73" t="s">
        <v>58</v>
      </c>
      <c r="AT49" s="74" t="s">
        <v>59</v>
      </c>
      <c r="AU49" s="74" t="s">
        <v>60</v>
      </c>
      <c r="AV49" s="74" t="s">
        <v>61</v>
      </c>
      <c r="AW49" s="74" t="s">
        <v>62</v>
      </c>
      <c r="AX49" s="74" t="s">
        <v>63</v>
      </c>
      <c r="AY49" s="74" t="s">
        <v>64</v>
      </c>
      <c r="AZ49" s="74" t="s">
        <v>65</v>
      </c>
      <c r="BA49" s="74" t="s">
        <v>66</v>
      </c>
      <c r="BB49" s="74" t="s">
        <v>67</v>
      </c>
      <c r="BC49" s="74" t="s">
        <v>68</v>
      </c>
      <c r="BD49" s="75" t="s">
        <v>69</v>
      </c>
    </row>
    <row r="50" s="7" customFormat="true" ht="11.4" hidden="false" customHeight="true" outlineLevel="0" collapsed="false">
      <c r="B50" s="52"/>
      <c r="AQ50" s="53"/>
      <c r="AR50" s="28"/>
      <c r="AS50" s="76"/>
      <c r="AT50" s="66"/>
      <c r="AU50" s="66"/>
      <c r="AV50" s="66"/>
      <c r="AW50" s="66"/>
      <c r="AX50" s="66"/>
      <c r="AY50" s="66"/>
      <c r="AZ50" s="66"/>
      <c r="BA50" s="66"/>
      <c r="BB50" s="66"/>
      <c r="BC50" s="66"/>
      <c r="BD50" s="67"/>
    </row>
    <row r="51" s="57" customFormat="true" ht="33" hidden="false" customHeight="true" outlineLevel="0" collapsed="false">
      <c r="B51" s="58"/>
      <c r="C51" s="77" t="s">
        <v>70</v>
      </c>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8" t="n">
        <f aca="false">ROUND(SUM($AG$52:$AG$55),2)</f>
        <v>0</v>
      </c>
      <c r="AH51" s="78"/>
      <c r="AI51" s="78"/>
      <c r="AJ51" s="78"/>
      <c r="AK51" s="78"/>
      <c r="AL51" s="78"/>
      <c r="AM51" s="78"/>
      <c r="AN51" s="78" t="n">
        <f aca="false">SUM($AG$51,$AT$51)</f>
        <v>0</v>
      </c>
      <c r="AO51" s="78"/>
      <c r="AP51" s="78"/>
      <c r="AQ51" s="79"/>
      <c r="AR51" s="61"/>
      <c r="AS51" s="80" t="n">
        <f aca="false">ROUND(SUM($AS$52:$AS$55),2)</f>
        <v>0</v>
      </c>
      <c r="AT51" s="81" t="n">
        <f aca="false">ROUND(SUM($AV$51:$AW$51),2)</f>
        <v>0</v>
      </c>
      <c r="AU51" s="82" t="n">
        <f aca="false">ROUND(SUM($AU$52:$AU$55),5)</f>
        <v>0</v>
      </c>
      <c r="AV51" s="81" t="n">
        <f aca="false">ROUND($AZ$51*$L$26,2)</f>
        <v>0</v>
      </c>
      <c r="AW51" s="81" t="n">
        <f aca="false">ROUND($BA$51*$L$27,2)</f>
        <v>0</v>
      </c>
      <c r="AX51" s="81" t="n">
        <f aca="false">ROUND($BB$51*$L$26,2)</f>
        <v>0</v>
      </c>
      <c r="AY51" s="81" t="n">
        <f aca="false">ROUND($BC$51*$L$27,2)</f>
        <v>0</v>
      </c>
      <c r="AZ51" s="81" t="n">
        <f aca="false">ROUND(SUM($AZ$52:$AZ$55),2)</f>
        <v>0</v>
      </c>
      <c r="BA51" s="81" t="n">
        <f aca="false">ROUND(SUM($BA$52:$BA$55),2)</f>
        <v>0</v>
      </c>
      <c r="BB51" s="81" t="n">
        <f aca="false">ROUND(SUM($BB$52:$BB$55),2)</f>
        <v>0</v>
      </c>
      <c r="BC51" s="81" t="n">
        <f aca="false">ROUND(SUM($BC$52:$BC$55),2)</f>
        <v>0</v>
      </c>
      <c r="BD51" s="83" t="n">
        <f aca="false">ROUND(SUM($BD$52:$BD$55),2)</f>
        <v>0</v>
      </c>
      <c r="BS51" s="57" t="s">
        <v>71</v>
      </c>
      <c r="BT51" s="57" t="s">
        <v>72</v>
      </c>
      <c r="BU51" s="84" t="s">
        <v>73</v>
      </c>
      <c r="BV51" s="57" t="s">
        <v>74</v>
      </c>
      <c r="BW51" s="57" t="s">
        <v>4</v>
      </c>
      <c r="BX51" s="57" t="s">
        <v>75</v>
      </c>
    </row>
    <row r="52" s="85" customFormat="true" ht="28.2" hidden="false" customHeight="true" outlineLevel="0" collapsed="false">
      <c r="B52" s="86"/>
      <c r="C52" s="87"/>
      <c r="D52" s="88" t="s">
        <v>76</v>
      </c>
      <c r="E52" s="88"/>
      <c r="F52" s="88"/>
      <c r="G52" s="88"/>
      <c r="H52" s="88"/>
      <c r="I52" s="87"/>
      <c r="J52" s="88" t="s">
        <v>77</v>
      </c>
      <c r="K52" s="88"/>
      <c r="L52" s="88"/>
      <c r="M52" s="88"/>
      <c r="N52" s="88"/>
      <c r="O52" s="88"/>
      <c r="P52" s="88"/>
      <c r="Q52" s="88"/>
      <c r="R52" s="88"/>
      <c r="S52" s="88"/>
      <c r="T52" s="88"/>
      <c r="U52" s="88"/>
      <c r="V52" s="88"/>
      <c r="W52" s="88"/>
      <c r="X52" s="88"/>
      <c r="Y52" s="88"/>
      <c r="Z52" s="88"/>
      <c r="AA52" s="88"/>
      <c r="AB52" s="88"/>
      <c r="AC52" s="88"/>
      <c r="AD52" s="88"/>
      <c r="AE52" s="88"/>
      <c r="AF52" s="88"/>
      <c r="AG52" s="89" t="n">
        <f aca="false">'15-SO 135-01 - SO 01 Kome...'!$J$27</f>
        <v>0</v>
      </c>
      <c r="AH52" s="89"/>
      <c r="AI52" s="89"/>
      <c r="AJ52" s="89"/>
      <c r="AK52" s="89"/>
      <c r="AL52" s="89"/>
      <c r="AM52" s="89"/>
      <c r="AN52" s="89" t="n">
        <f aca="false">SUM($AG$52,$AT$52)</f>
        <v>0</v>
      </c>
      <c r="AO52" s="89"/>
      <c r="AP52" s="89"/>
      <c r="AQ52" s="90" t="s">
        <v>78</v>
      </c>
      <c r="AR52" s="91"/>
      <c r="AS52" s="92" t="n">
        <v>0</v>
      </c>
      <c r="AT52" s="93" t="n">
        <f aca="false">ROUND(SUM($AV$52:$AW$52),2)</f>
        <v>0</v>
      </c>
      <c r="AU52" s="94" t="n">
        <f aca="false">'15-SO 135-01 - SO 01 Kome...'!$P$113</f>
        <v>0</v>
      </c>
      <c r="AV52" s="93" t="n">
        <f aca="false">'15-SO 135-01 - SO 01 Kome...'!$J$30</f>
        <v>0</v>
      </c>
      <c r="AW52" s="93" t="n">
        <f aca="false">'15-SO 135-01 - SO 01 Kome...'!$J$31</f>
        <v>0</v>
      </c>
      <c r="AX52" s="93" t="n">
        <f aca="false">'15-SO 135-01 - SO 01 Kome...'!$J$32</f>
        <v>0</v>
      </c>
      <c r="AY52" s="93" t="n">
        <f aca="false">'15-SO 135-01 - SO 01 Kome...'!$J$33</f>
        <v>0</v>
      </c>
      <c r="AZ52" s="93" t="n">
        <f aca="false">'15-SO 135-01 - SO 01 Kome...'!$F$30</f>
        <v>0</v>
      </c>
      <c r="BA52" s="93" t="n">
        <f aca="false">'15-SO 135-01 - SO 01 Kome...'!$F$31</f>
        <v>0</v>
      </c>
      <c r="BB52" s="93" t="n">
        <f aca="false">'15-SO 135-01 - SO 01 Kome...'!$F$32</f>
        <v>0</v>
      </c>
      <c r="BC52" s="93" t="n">
        <f aca="false">'15-SO 135-01 - SO 01 Kome...'!$F$33</f>
        <v>0</v>
      </c>
      <c r="BD52" s="95" t="n">
        <f aca="false">'15-SO 135-01 - SO 01 Kome...'!$F$34</f>
        <v>0</v>
      </c>
      <c r="BT52" s="85" t="s">
        <v>21</v>
      </c>
      <c r="BV52" s="85" t="s">
        <v>74</v>
      </c>
      <c r="BW52" s="85" t="s">
        <v>79</v>
      </c>
      <c r="BX52" s="85" t="s">
        <v>4</v>
      </c>
      <c r="CM52" s="85" t="s">
        <v>80</v>
      </c>
    </row>
    <row r="53" s="85" customFormat="true" ht="28.2" hidden="false" customHeight="true" outlineLevel="0" collapsed="false">
      <c r="B53" s="86"/>
      <c r="C53" s="87"/>
      <c r="D53" s="88" t="s">
        <v>81</v>
      </c>
      <c r="E53" s="88"/>
      <c r="F53" s="88"/>
      <c r="G53" s="88"/>
      <c r="H53" s="88"/>
      <c r="I53" s="87"/>
      <c r="J53" s="88" t="s">
        <v>82</v>
      </c>
      <c r="K53" s="88"/>
      <c r="L53" s="88"/>
      <c r="M53" s="88"/>
      <c r="N53" s="88"/>
      <c r="O53" s="88"/>
      <c r="P53" s="88"/>
      <c r="Q53" s="88"/>
      <c r="R53" s="88"/>
      <c r="S53" s="88"/>
      <c r="T53" s="88"/>
      <c r="U53" s="88"/>
      <c r="V53" s="88"/>
      <c r="W53" s="88"/>
      <c r="X53" s="88"/>
      <c r="Y53" s="88"/>
      <c r="Z53" s="88"/>
      <c r="AA53" s="88"/>
      <c r="AB53" s="88"/>
      <c r="AC53" s="88"/>
      <c r="AD53" s="88"/>
      <c r="AE53" s="88"/>
      <c r="AF53" s="88"/>
      <c r="AG53" s="89" t="n">
        <f aca="false">'15-SO 135-02 - SO 02 Zpev...'!$J$27</f>
        <v>0</v>
      </c>
      <c r="AH53" s="89"/>
      <c r="AI53" s="89"/>
      <c r="AJ53" s="89"/>
      <c r="AK53" s="89"/>
      <c r="AL53" s="89"/>
      <c r="AM53" s="89"/>
      <c r="AN53" s="89" t="n">
        <f aca="false">SUM($AG$53,$AT$53)</f>
        <v>0</v>
      </c>
      <c r="AO53" s="89"/>
      <c r="AP53" s="89"/>
      <c r="AQ53" s="90" t="s">
        <v>78</v>
      </c>
      <c r="AR53" s="91"/>
      <c r="AS53" s="92" t="n">
        <v>0</v>
      </c>
      <c r="AT53" s="93" t="n">
        <f aca="false">ROUND(SUM($AV$53:$AW$53),2)</f>
        <v>0</v>
      </c>
      <c r="AU53" s="94" t="n">
        <f aca="false">'15-SO 135-02 - SO 02 Zpev...'!$P$83</f>
        <v>0</v>
      </c>
      <c r="AV53" s="93" t="n">
        <f aca="false">'15-SO 135-02 - SO 02 Zpev...'!$J$30</f>
        <v>0</v>
      </c>
      <c r="AW53" s="93" t="n">
        <f aca="false">'15-SO 135-02 - SO 02 Zpev...'!$J$31</f>
        <v>0</v>
      </c>
      <c r="AX53" s="93" t="n">
        <f aca="false">'15-SO 135-02 - SO 02 Zpev...'!$J$32</f>
        <v>0</v>
      </c>
      <c r="AY53" s="93" t="n">
        <f aca="false">'15-SO 135-02 - SO 02 Zpev...'!$J$33</f>
        <v>0</v>
      </c>
      <c r="AZ53" s="93" t="n">
        <f aca="false">'15-SO 135-02 - SO 02 Zpev...'!$F$30</f>
        <v>0</v>
      </c>
      <c r="BA53" s="93" t="n">
        <f aca="false">'15-SO 135-02 - SO 02 Zpev...'!$F$31</f>
        <v>0</v>
      </c>
      <c r="BB53" s="93" t="n">
        <f aca="false">'15-SO 135-02 - SO 02 Zpev...'!$F$32</f>
        <v>0</v>
      </c>
      <c r="BC53" s="93" t="n">
        <f aca="false">'15-SO 135-02 - SO 02 Zpev...'!$F$33</f>
        <v>0</v>
      </c>
      <c r="BD53" s="95" t="n">
        <f aca="false">'15-SO 135-02 - SO 02 Zpev...'!$F$34</f>
        <v>0</v>
      </c>
      <c r="BT53" s="85" t="s">
        <v>21</v>
      </c>
      <c r="BV53" s="85" t="s">
        <v>74</v>
      </c>
      <c r="BW53" s="85" t="s">
        <v>83</v>
      </c>
      <c r="BX53" s="85" t="s">
        <v>4</v>
      </c>
      <c r="CM53" s="85" t="s">
        <v>80</v>
      </c>
    </row>
    <row r="54" s="85" customFormat="true" ht="28.2" hidden="false" customHeight="true" outlineLevel="0" collapsed="false">
      <c r="B54" s="86"/>
      <c r="C54" s="87"/>
      <c r="D54" s="88" t="s">
        <v>84</v>
      </c>
      <c r="E54" s="88"/>
      <c r="F54" s="88"/>
      <c r="G54" s="88"/>
      <c r="H54" s="88"/>
      <c r="I54" s="87"/>
      <c r="J54" s="88" t="s">
        <v>85</v>
      </c>
      <c r="K54" s="88"/>
      <c r="L54" s="88"/>
      <c r="M54" s="88"/>
      <c r="N54" s="88"/>
      <c r="O54" s="88"/>
      <c r="P54" s="88"/>
      <c r="Q54" s="88"/>
      <c r="R54" s="88"/>
      <c r="S54" s="88"/>
      <c r="T54" s="88"/>
      <c r="U54" s="88"/>
      <c r="V54" s="88"/>
      <c r="W54" s="88"/>
      <c r="X54" s="88"/>
      <c r="Y54" s="88"/>
      <c r="Z54" s="88"/>
      <c r="AA54" s="88"/>
      <c r="AB54" s="88"/>
      <c r="AC54" s="88"/>
      <c r="AD54" s="88"/>
      <c r="AE54" s="88"/>
      <c r="AF54" s="88"/>
      <c r="AG54" s="89" t="n">
        <f aca="false">'15-SO 135-03 - SO 03 Úpra...'!$J$27</f>
        <v>0</v>
      </c>
      <c r="AH54" s="89"/>
      <c r="AI54" s="89"/>
      <c r="AJ54" s="89"/>
      <c r="AK54" s="89"/>
      <c r="AL54" s="89"/>
      <c r="AM54" s="89"/>
      <c r="AN54" s="89" t="n">
        <f aca="false">SUM($AG$54,$AT$54)</f>
        <v>0</v>
      </c>
      <c r="AO54" s="89"/>
      <c r="AP54" s="89"/>
      <c r="AQ54" s="90" t="s">
        <v>78</v>
      </c>
      <c r="AR54" s="91"/>
      <c r="AS54" s="92" t="n">
        <v>0</v>
      </c>
      <c r="AT54" s="93" t="n">
        <f aca="false">ROUND(SUM($AV$54:$AW$54),2)</f>
        <v>0</v>
      </c>
      <c r="AU54" s="94" t="n">
        <f aca="false">'15-SO 135-03 - SO 03 Úpra...'!$P$85</f>
        <v>0</v>
      </c>
      <c r="AV54" s="93" t="n">
        <f aca="false">'15-SO 135-03 - SO 03 Úpra...'!$J$30</f>
        <v>0</v>
      </c>
      <c r="AW54" s="93" t="n">
        <f aca="false">'15-SO 135-03 - SO 03 Úpra...'!$J$31</f>
        <v>0</v>
      </c>
      <c r="AX54" s="93" t="n">
        <f aca="false">'15-SO 135-03 - SO 03 Úpra...'!$J$32</f>
        <v>0</v>
      </c>
      <c r="AY54" s="93" t="n">
        <f aca="false">'15-SO 135-03 - SO 03 Úpra...'!$J$33</f>
        <v>0</v>
      </c>
      <c r="AZ54" s="93" t="n">
        <f aca="false">'15-SO 135-03 - SO 03 Úpra...'!$F$30</f>
        <v>0</v>
      </c>
      <c r="BA54" s="93" t="n">
        <f aca="false">'15-SO 135-03 - SO 03 Úpra...'!$F$31</f>
        <v>0</v>
      </c>
      <c r="BB54" s="93" t="n">
        <f aca="false">'15-SO 135-03 - SO 03 Úpra...'!$F$32</f>
        <v>0</v>
      </c>
      <c r="BC54" s="93" t="n">
        <f aca="false">'15-SO 135-03 - SO 03 Úpra...'!$F$33</f>
        <v>0</v>
      </c>
      <c r="BD54" s="95" t="n">
        <f aca="false">'15-SO 135-03 - SO 03 Úpra...'!$F$34</f>
        <v>0</v>
      </c>
      <c r="BT54" s="85" t="s">
        <v>21</v>
      </c>
      <c r="BV54" s="85" t="s">
        <v>74</v>
      </c>
      <c r="BW54" s="85" t="s">
        <v>86</v>
      </c>
      <c r="BX54" s="85" t="s">
        <v>4</v>
      </c>
      <c r="CM54" s="85" t="s">
        <v>80</v>
      </c>
    </row>
    <row r="55" s="85" customFormat="true" ht="28.2" hidden="false" customHeight="true" outlineLevel="0" collapsed="false">
      <c r="B55" s="86"/>
      <c r="C55" s="87"/>
      <c r="D55" s="88" t="s">
        <v>87</v>
      </c>
      <c r="E55" s="88"/>
      <c r="F55" s="88"/>
      <c r="G55" s="88"/>
      <c r="H55" s="88"/>
      <c r="I55" s="87"/>
      <c r="J55" s="88" t="s">
        <v>88</v>
      </c>
      <c r="K55" s="88"/>
      <c r="L55" s="88"/>
      <c r="M55" s="88"/>
      <c r="N55" s="88"/>
      <c r="O55" s="88"/>
      <c r="P55" s="88"/>
      <c r="Q55" s="88"/>
      <c r="R55" s="88"/>
      <c r="S55" s="88"/>
      <c r="T55" s="88"/>
      <c r="U55" s="88"/>
      <c r="V55" s="88"/>
      <c r="W55" s="88"/>
      <c r="X55" s="88"/>
      <c r="Y55" s="88"/>
      <c r="Z55" s="88"/>
      <c r="AA55" s="88"/>
      <c r="AB55" s="88"/>
      <c r="AC55" s="88"/>
      <c r="AD55" s="88"/>
      <c r="AE55" s="88"/>
      <c r="AF55" s="88"/>
      <c r="AG55" s="89" t="n">
        <f aca="false">'15-SO 135-04 - SO 04 Likv...'!$J$27</f>
        <v>0</v>
      </c>
      <c r="AH55" s="89"/>
      <c r="AI55" s="89"/>
      <c r="AJ55" s="89"/>
      <c r="AK55" s="89"/>
      <c r="AL55" s="89"/>
      <c r="AM55" s="89"/>
      <c r="AN55" s="89" t="n">
        <f aca="false">SUM($AG$55,$AT$55)</f>
        <v>0</v>
      </c>
      <c r="AO55" s="89"/>
      <c r="AP55" s="89"/>
      <c r="AQ55" s="90" t="s">
        <v>78</v>
      </c>
      <c r="AR55" s="91"/>
      <c r="AS55" s="96" t="n">
        <v>0</v>
      </c>
      <c r="AT55" s="97" t="n">
        <f aca="false">ROUND(SUM($AV$55:$AW$55),2)</f>
        <v>0</v>
      </c>
      <c r="AU55" s="98" t="n">
        <f aca="false">'15-SO 135-04 - SO 04 Likv...'!$P$70</f>
        <v>0</v>
      </c>
      <c r="AV55" s="97" t="n">
        <f aca="false">'15-SO 135-04 - SO 04 Likv...'!$J$30</f>
        <v>0</v>
      </c>
      <c r="AW55" s="97" t="n">
        <f aca="false">'15-SO 135-04 - SO 04 Likv...'!$J$31</f>
        <v>0</v>
      </c>
      <c r="AX55" s="97" t="n">
        <f aca="false">'15-SO 135-04 - SO 04 Likv...'!$J$32</f>
        <v>0</v>
      </c>
      <c r="AY55" s="97" t="n">
        <f aca="false">'15-SO 135-04 - SO 04 Likv...'!$J$33</f>
        <v>0</v>
      </c>
      <c r="AZ55" s="97" t="n">
        <f aca="false">'15-SO 135-04 - SO 04 Likv...'!$F$30</f>
        <v>0</v>
      </c>
      <c r="BA55" s="97" t="n">
        <f aca="false">'15-SO 135-04 - SO 04 Likv...'!$F$31</f>
        <v>0</v>
      </c>
      <c r="BB55" s="97" t="n">
        <f aca="false">'15-SO 135-04 - SO 04 Likv...'!$F$32</f>
        <v>0</v>
      </c>
      <c r="BC55" s="97" t="n">
        <f aca="false">'15-SO 135-04 - SO 04 Likv...'!$F$33</f>
        <v>0</v>
      </c>
      <c r="BD55" s="99" t="n">
        <f aca="false">'15-SO 135-04 - SO 04 Likv...'!$F$34</f>
        <v>0</v>
      </c>
      <c r="BT55" s="85" t="s">
        <v>21</v>
      </c>
      <c r="BV55" s="85" t="s">
        <v>74</v>
      </c>
      <c r="BW55" s="85" t="s">
        <v>89</v>
      </c>
      <c r="BX55" s="85" t="s">
        <v>4</v>
      </c>
      <c r="CM55" s="85" t="s">
        <v>80</v>
      </c>
    </row>
    <row r="56" s="7" customFormat="true" ht="30.6" hidden="false" customHeight="true" outlineLevel="0" collapsed="false">
      <c r="B56" s="52"/>
      <c r="AQ56" s="53"/>
      <c r="AR56" s="28"/>
    </row>
    <row r="57" s="7" customFormat="true" ht="7.8" hidden="false" customHeight="true" outlineLevel="0" collapsed="false">
      <c r="B57" s="100"/>
      <c r="C57" s="30"/>
      <c r="D57" s="30"/>
      <c r="E57" s="30"/>
      <c r="F57" s="30"/>
      <c r="G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101"/>
      <c r="AR57" s="28"/>
    </row>
  </sheetData>
  <sheetProtection sheet="true" objects="true" scenarios="true"/>
  <mergeCells count="5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s>
  <printOptions headings="false" gridLines="false" gridLinesSet="true" horizontalCentered="false" verticalCentered="false"/>
  <pageMargins left="0.590277777777778" right="0.590277777777778" top="0.590277777777778" bottom="0.756944444444444" header="0.511811023622047" footer="0.590277777777778"/>
  <pageSetup paperSize="1" scale="100" fitToWidth="1" fitToHeight="999" pageOrder="downThenOver" orientation="landscape" blackAndWhite="false" draft="false" cellComments="none" horizontalDpi="300" verticalDpi="300" copies="1"/>
  <headerFooter differentFirst="false" differentOddEven="false">
    <oddHeader/>
    <oddFooter>&amp;C&amp;"Times New Roman,Regular"&amp;12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1878"/>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1" topLeftCell="A171" activePane="bottomLeft" state="frozen"/>
      <selection pane="topLeft" activeCell="A1" activeCellId="0" sqref="A1"/>
      <selection pane="bottomLeft" activeCell="F93" activeCellId="0" sqref="F93"/>
    </sheetView>
  </sheetViews>
  <sheetFormatPr defaultColWidth="11.277343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4" min="4" style="1" width="4.7"/>
    <col collapsed="false" customWidth="true" hidden="false" outlineLevel="0" max="5" min="5" style="1" width="18.42"/>
    <col collapsed="false" customWidth="true" hidden="false" outlineLevel="0" max="6" min="6" style="1" width="97.28"/>
    <col collapsed="false" customWidth="true" hidden="false" outlineLevel="0" max="7" min="7" style="1" width="9.28"/>
    <col collapsed="false" customWidth="true" hidden="false" outlineLevel="0" max="8" min="8" style="1" width="11.99"/>
    <col collapsed="false" customWidth="true" hidden="false" outlineLevel="0" max="9" min="9" style="1" width="13.56"/>
    <col collapsed="false" customWidth="true" hidden="false" outlineLevel="0" max="10" min="10" style="1" width="25.13"/>
    <col collapsed="false" customWidth="true" hidden="false" outlineLevel="0" max="11" min="11" style="1" width="16.56"/>
    <col collapsed="false" customWidth="false" hidden="false" outlineLevel="0" max="12" min="12" style="2" width="11.28"/>
    <col collapsed="false" customWidth="false" hidden="true" outlineLevel="0" max="21" min="13" style="1" width="11.29"/>
    <col collapsed="false" customWidth="true" hidden="false" outlineLevel="0" max="22" min="22" style="1" width="13.28"/>
    <col collapsed="false" customWidth="true" hidden="false" outlineLevel="0" max="23" min="23" style="1" width="17.56"/>
    <col collapsed="false" customWidth="true" hidden="false" outlineLevel="0" max="24" min="24" style="1" width="13.13"/>
    <col collapsed="false" customWidth="true" hidden="false" outlineLevel="0" max="25" min="25" style="1" width="16.13"/>
    <col collapsed="false" customWidth="true" hidden="false" outlineLevel="0" max="26" min="26" style="1" width="11.84"/>
    <col collapsed="false" customWidth="true" hidden="false" outlineLevel="0" max="27" min="27" style="1" width="16.13"/>
    <col collapsed="false" customWidth="true" hidden="false" outlineLevel="0" max="28" min="28" style="1" width="17.56"/>
    <col collapsed="false" customWidth="true" hidden="false" outlineLevel="0" max="29" min="29" style="1" width="11.84"/>
    <col collapsed="false" customWidth="true" hidden="false" outlineLevel="0" max="30" min="30" style="1" width="16.13"/>
    <col collapsed="false" customWidth="true" hidden="false" outlineLevel="0" max="31" min="31" style="1" width="17.56"/>
    <col collapsed="false" customWidth="false" hidden="false" outlineLevel="0" max="43" min="32" style="2" width="11.28"/>
    <col collapsed="false" customWidth="false" hidden="true" outlineLevel="0" max="65" min="44" style="1" width="11.29"/>
    <col collapsed="false" customWidth="false" hidden="false" outlineLevel="0" max="257" min="66" style="2" width="11.28"/>
  </cols>
  <sheetData>
    <row r="1" s="4" customFormat="true" ht="22.8" hidden="false" customHeight="true" outlineLevel="0" collapsed="false">
      <c r="D1" s="5" t="s">
        <v>1</v>
      </c>
      <c r="G1" s="102"/>
      <c r="H1" s="102"/>
      <c r="K1" s="5" t="s">
        <v>90</v>
      </c>
    </row>
    <row r="2" s="1" customFormat="true" ht="37.8" hidden="false" customHeight="true" outlineLevel="0" collapsed="false">
      <c r="L2" s="6" t="s">
        <v>5</v>
      </c>
      <c r="M2" s="6"/>
      <c r="N2" s="6"/>
      <c r="O2" s="6"/>
      <c r="P2" s="6"/>
      <c r="Q2" s="6"/>
      <c r="R2" s="6"/>
      <c r="S2" s="6"/>
      <c r="T2" s="6"/>
      <c r="U2" s="6"/>
      <c r="V2" s="6"/>
      <c r="AT2" s="1" t="s">
        <v>79</v>
      </c>
    </row>
    <row r="3" s="1" customFormat="true" ht="7.8" hidden="false" customHeight="true" outlineLevel="0" collapsed="false">
      <c r="B3" s="8"/>
      <c r="C3" s="9"/>
      <c r="D3" s="9"/>
      <c r="E3" s="9"/>
      <c r="F3" s="9"/>
      <c r="G3" s="9"/>
      <c r="H3" s="9"/>
      <c r="I3" s="9"/>
      <c r="J3" s="9"/>
      <c r="K3" s="10"/>
      <c r="AT3" s="1" t="s">
        <v>80</v>
      </c>
    </row>
    <row r="4" s="1" customFormat="true" ht="37.8" hidden="false" customHeight="true" outlineLevel="0" collapsed="false">
      <c r="B4" s="11"/>
      <c r="D4" s="12" t="s">
        <v>91</v>
      </c>
      <c r="K4" s="13"/>
      <c r="M4" s="14" t="s">
        <v>10</v>
      </c>
      <c r="AT4" s="1" t="s">
        <v>3</v>
      </c>
    </row>
    <row r="5" s="1" customFormat="true" ht="7.8" hidden="false" customHeight="true" outlineLevel="0" collapsed="false">
      <c r="B5" s="11"/>
      <c r="K5" s="13"/>
    </row>
    <row r="6" s="1" customFormat="true" ht="13.8" hidden="false" customHeight="true" outlineLevel="0" collapsed="false">
      <c r="B6" s="11"/>
      <c r="D6" s="21" t="s">
        <v>16</v>
      </c>
      <c r="K6" s="13"/>
    </row>
    <row r="7" s="1" customFormat="true" ht="13.8" hidden="false" customHeight="true" outlineLevel="0" collapsed="false">
      <c r="B7" s="11"/>
      <c r="E7" s="103" t="str">
        <f aca="false">'Rekapitulace stavby'!$K$6</f>
        <v>Přístavba, nádstavba, stavební úpravy komerčního objektu č.p. 2190, Říčany</v>
      </c>
      <c r="F7" s="103"/>
      <c r="G7" s="103"/>
      <c r="H7" s="103"/>
      <c r="K7" s="13"/>
    </row>
    <row r="8" s="7" customFormat="true" ht="13.8" hidden="false" customHeight="true" outlineLevel="0" collapsed="false">
      <c r="B8" s="104"/>
      <c r="D8" s="21" t="s">
        <v>92</v>
      </c>
      <c r="K8" s="105"/>
    </row>
    <row r="9" s="7" customFormat="true" ht="37.8" hidden="false" customHeight="true" outlineLevel="0" collapsed="false">
      <c r="B9" s="104"/>
      <c r="E9" s="106" t="s">
        <v>93</v>
      </c>
      <c r="F9" s="106"/>
      <c r="G9" s="106"/>
      <c r="H9" s="106"/>
      <c r="K9" s="105"/>
    </row>
    <row r="10" s="7" customFormat="true" ht="12.6" hidden="false" customHeight="true" outlineLevel="0" collapsed="false">
      <c r="B10" s="104"/>
      <c r="K10" s="105"/>
    </row>
    <row r="11" s="7" customFormat="true" ht="15" hidden="false" customHeight="true" outlineLevel="0" collapsed="false">
      <c r="B11" s="104"/>
      <c r="D11" s="21" t="s">
        <v>19</v>
      </c>
      <c r="F11" s="22"/>
      <c r="I11" s="21" t="s">
        <v>20</v>
      </c>
      <c r="J11" s="22"/>
      <c r="K11" s="105"/>
    </row>
    <row r="12" s="7" customFormat="true" ht="15" hidden="false" customHeight="true" outlineLevel="0" collapsed="false">
      <c r="B12" s="104"/>
      <c r="D12" s="21" t="s">
        <v>22</v>
      </c>
      <c r="F12" s="22" t="s">
        <v>23</v>
      </c>
      <c r="I12" s="21" t="s">
        <v>24</v>
      </c>
      <c r="J12" s="107" t="str">
        <f aca="false">'Rekapitulace stavby'!$AN$8</f>
        <v>15.11.2015</v>
      </c>
      <c r="K12" s="105"/>
    </row>
    <row r="13" s="7" customFormat="true" ht="11.4" hidden="false" customHeight="true" outlineLevel="0" collapsed="false">
      <c r="B13" s="104"/>
      <c r="K13" s="105"/>
    </row>
    <row r="14" s="7" customFormat="true" ht="15" hidden="false" customHeight="true" outlineLevel="0" collapsed="false">
      <c r="B14" s="104"/>
      <c r="D14" s="21" t="s">
        <v>28</v>
      </c>
      <c r="I14" s="21" t="s">
        <v>29</v>
      </c>
      <c r="J14" s="22"/>
      <c r="K14" s="105"/>
    </row>
    <row r="15" s="7" customFormat="true" ht="18.6" hidden="false" customHeight="true" outlineLevel="0" collapsed="false">
      <c r="B15" s="104"/>
      <c r="E15" s="22" t="s">
        <v>30</v>
      </c>
      <c r="I15" s="21" t="s">
        <v>31</v>
      </c>
      <c r="J15" s="22"/>
      <c r="K15" s="105"/>
    </row>
    <row r="16" s="7" customFormat="true" ht="7.8" hidden="false" customHeight="true" outlineLevel="0" collapsed="false">
      <c r="B16" s="104"/>
      <c r="K16" s="105"/>
    </row>
    <row r="17" s="7" customFormat="true" ht="15" hidden="false" customHeight="true" outlineLevel="0" collapsed="false">
      <c r="B17" s="104"/>
      <c r="D17" s="21" t="s">
        <v>32</v>
      </c>
      <c r="I17" s="21" t="s">
        <v>29</v>
      </c>
      <c r="J17" s="22" t="str">
        <f aca="false">IF('Rekapitulace stavby'!$AN$13="Vyplň údaj","",IF('Rekapitulace stavby'!$AN$13="","",'Rekapitulace stavby'!$AN$13))</f>
        <v/>
      </c>
      <c r="K17" s="105"/>
    </row>
    <row r="18" s="7" customFormat="true" ht="18.6" hidden="false" customHeight="true" outlineLevel="0" collapsed="false">
      <c r="B18" s="104"/>
      <c r="E18" s="22" t="str">
        <f aca="false">IF('Rekapitulace stavby'!$E$14="Vyplň údaj","",IF('Rekapitulace stavby'!$E$14="","",'Rekapitulace stavby'!$E$14))</f>
        <v/>
      </c>
      <c r="I18" s="21" t="s">
        <v>31</v>
      </c>
      <c r="J18" s="22" t="str">
        <f aca="false">IF('Rekapitulace stavby'!$AN$14="Vyplň údaj","",IF('Rekapitulace stavby'!$AN$14="","",'Rekapitulace stavby'!$AN$14))</f>
        <v/>
      </c>
      <c r="K18" s="105"/>
    </row>
    <row r="19" s="7" customFormat="true" ht="7.8" hidden="false" customHeight="true" outlineLevel="0" collapsed="false">
      <c r="B19" s="104"/>
      <c r="K19" s="105"/>
    </row>
    <row r="20" s="7" customFormat="true" ht="15" hidden="false" customHeight="true" outlineLevel="0" collapsed="false">
      <c r="B20" s="104"/>
      <c r="D20" s="21" t="s">
        <v>34</v>
      </c>
      <c r="I20" s="21" t="s">
        <v>29</v>
      </c>
      <c r="J20" s="22"/>
      <c r="K20" s="105"/>
    </row>
    <row r="21" s="7" customFormat="true" ht="18.6" hidden="false" customHeight="true" outlineLevel="0" collapsed="false">
      <c r="B21" s="104"/>
      <c r="E21" s="22" t="s">
        <v>35</v>
      </c>
      <c r="I21" s="21" t="s">
        <v>31</v>
      </c>
      <c r="J21" s="22"/>
      <c r="K21" s="105"/>
    </row>
    <row r="22" s="7" customFormat="true" ht="7.8" hidden="false" customHeight="true" outlineLevel="0" collapsed="false">
      <c r="B22" s="104"/>
      <c r="K22" s="105"/>
    </row>
    <row r="23" s="7" customFormat="true" ht="15" hidden="false" customHeight="true" outlineLevel="0" collapsed="false">
      <c r="B23" s="104"/>
      <c r="D23" s="21" t="s">
        <v>37</v>
      </c>
      <c r="K23" s="105"/>
    </row>
    <row r="24" s="108" customFormat="true" ht="45.35" hidden="false" customHeight="true" outlineLevel="0" collapsed="false">
      <c r="B24" s="109"/>
      <c r="E24" s="26" t="s">
        <v>94</v>
      </c>
      <c r="F24" s="26"/>
      <c r="G24" s="26"/>
      <c r="H24" s="26"/>
      <c r="K24" s="110"/>
    </row>
    <row r="25" s="7" customFormat="true" ht="7.8" hidden="false" customHeight="true" outlineLevel="0" collapsed="false">
      <c r="B25" s="104"/>
      <c r="K25" s="105"/>
    </row>
    <row r="26" s="7" customFormat="true" ht="7.8" hidden="false" customHeight="true" outlineLevel="0" collapsed="false">
      <c r="B26" s="104"/>
      <c r="D26" s="111"/>
      <c r="E26" s="111"/>
      <c r="F26" s="111"/>
      <c r="G26" s="111"/>
      <c r="H26" s="111"/>
      <c r="I26" s="111"/>
      <c r="J26" s="111"/>
      <c r="K26" s="112"/>
    </row>
    <row r="27" s="7" customFormat="true" ht="26.4" hidden="false" customHeight="true" outlineLevel="0" collapsed="false">
      <c r="B27" s="104"/>
      <c r="D27" s="113" t="s">
        <v>38</v>
      </c>
      <c r="J27" s="114" t="n">
        <f aca="false">ROUND($J$113,2)</f>
        <v>0</v>
      </c>
      <c r="K27" s="105"/>
    </row>
    <row r="28" s="7" customFormat="true" ht="7.8" hidden="false" customHeight="true" outlineLevel="0" collapsed="false">
      <c r="B28" s="104"/>
      <c r="D28" s="111"/>
      <c r="E28" s="111"/>
      <c r="F28" s="111"/>
      <c r="G28" s="111"/>
      <c r="H28" s="111"/>
      <c r="I28" s="111"/>
      <c r="J28" s="111"/>
      <c r="K28" s="112"/>
    </row>
    <row r="29" s="7" customFormat="true" ht="15" hidden="false" customHeight="true" outlineLevel="0" collapsed="false">
      <c r="B29" s="104"/>
      <c r="F29" s="115" t="s">
        <v>40</v>
      </c>
      <c r="I29" s="115" t="s">
        <v>39</v>
      </c>
      <c r="J29" s="115" t="s">
        <v>41</v>
      </c>
      <c r="K29" s="105"/>
    </row>
    <row r="30" s="7" customFormat="true" ht="15" hidden="false" customHeight="true" outlineLevel="0" collapsed="false">
      <c r="B30" s="104"/>
      <c r="D30" s="35" t="s">
        <v>42</v>
      </c>
      <c r="E30" s="35" t="s">
        <v>43</v>
      </c>
      <c r="F30" s="116" t="n">
        <f aca="false">ROUND(SUM($BE$113:$BE$1877),2)</f>
        <v>0</v>
      </c>
      <c r="I30" s="117" t="n">
        <v>0.21</v>
      </c>
      <c r="J30" s="116" t="n">
        <f aca="false">ROUND(ROUND((SUM($BE$113:$BE$1877)),2)*$I$30,2)</f>
        <v>0</v>
      </c>
      <c r="K30" s="105"/>
    </row>
    <row r="31" s="7" customFormat="true" ht="15" hidden="false" customHeight="true" outlineLevel="0" collapsed="false">
      <c r="B31" s="104"/>
      <c r="E31" s="35" t="s">
        <v>44</v>
      </c>
      <c r="F31" s="116" t="n">
        <f aca="false">ROUND(SUM($BF$113:$BF$1877),2)</f>
        <v>0</v>
      </c>
      <c r="I31" s="117" t="n">
        <v>0.15</v>
      </c>
      <c r="J31" s="116" t="n">
        <f aca="false">ROUND(ROUND((SUM($BF$113:$BF$1877)),2)*$I$31,2)</f>
        <v>0</v>
      </c>
      <c r="K31" s="105"/>
    </row>
    <row r="32" s="7" customFormat="true" ht="15" hidden="true" customHeight="true" outlineLevel="0" collapsed="false">
      <c r="B32" s="104"/>
      <c r="E32" s="35" t="s">
        <v>45</v>
      </c>
      <c r="F32" s="116" t="n">
        <f aca="false">ROUND(SUM($BG$113:$BG$1877),2)</f>
        <v>0</v>
      </c>
      <c r="I32" s="117" t="n">
        <v>0.21</v>
      </c>
      <c r="J32" s="116" t="n">
        <v>0</v>
      </c>
      <c r="K32" s="105"/>
    </row>
    <row r="33" s="7" customFormat="true" ht="15" hidden="true" customHeight="true" outlineLevel="0" collapsed="false">
      <c r="B33" s="104"/>
      <c r="E33" s="35" t="s">
        <v>46</v>
      </c>
      <c r="F33" s="116" t="n">
        <f aca="false">ROUND(SUM($BH$113:$BH$1877),2)</f>
        <v>0</v>
      </c>
      <c r="I33" s="117" t="n">
        <v>0.15</v>
      </c>
      <c r="J33" s="116" t="n">
        <v>0</v>
      </c>
      <c r="K33" s="105"/>
    </row>
    <row r="34" s="7" customFormat="true" ht="15" hidden="true" customHeight="true" outlineLevel="0" collapsed="false">
      <c r="B34" s="104"/>
      <c r="E34" s="35" t="s">
        <v>47</v>
      </c>
      <c r="F34" s="116" t="n">
        <f aca="false">ROUND(SUM($BI$113:$BI$1877),2)</f>
        <v>0</v>
      </c>
      <c r="I34" s="117" t="n">
        <v>0</v>
      </c>
      <c r="J34" s="116" t="n">
        <v>0</v>
      </c>
      <c r="K34" s="105"/>
    </row>
    <row r="35" s="7" customFormat="true" ht="7.8" hidden="false" customHeight="true" outlineLevel="0" collapsed="false">
      <c r="B35" s="104"/>
      <c r="K35" s="105"/>
    </row>
    <row r="36" s="7" customFormat="true" ht="26.4" hidden="false" customHeight="true" outlineLevel="0" collapsed="false">
      <c r="B36" s="104"/>
      <c r="C36" s="118"/>
      <c r="D36" s="40" t="s">
        <v>48</v>
      </c>
      <c r="E36" s="119"/>
      <c r="F36" s="119"/>
      <c r="G36" s="120" t="s">
        <v>49</v>
      </c>
      <c r="H36" s="42" t="s">
        <v>50</v>
      </c>
      <c r="I36" s="119"/>
      <c r="J36" s="121" t="n">
        <f aca="false">SUM($J$27:$J$34)</f>
        <v>0</v>
      </c>
      <c r="K36" s="122"/>
    </row>
    <row r="37" s="7" customFormat="true" ht="99.35" hidden="false" customHeight="true" outlineLevel="0" collapsed="false">
      <c r="B37" s="123"/>
      <c r="C37" s="124"/>
      <c r="D37" s="124"/>
      <c r="E37" s="124"/>
      <c r="F37" s="124"/>
      <c r="G37" s="124"/>
      <c r="H37" s="124"/>
      <c r="I37" s="124"/>
      <c r="J37" s="124"/>
      <c r="K37" s="125"/>
    </row>
    <row r="41" s="7" customFormat="true" ht="7.8" hidden="false" customHeight="true" outlineLevel="0" collapsed="false">
      <c r="B41" s="126"/>
      <c r="C41" s="127"/>
      <c r="D41" s="127"/>
      <c r="E41" s="127"/>
      <c r="F41" s="127"/>
      <c r="G41" s="127"/>
      <c r="H41" s="127"/>
      <c r="I41" s="127"/>
      <c r="J41" s="127"/>
      <c r="K41" s="128"/>
    </row>
    <row r="42" s="7" customFormat="true" ht="37.8" hidden="false" customHeight="true" outlineLevel="0" collapsed="false">
      <c r="B42" s="104"/>
      <c r="C42" s="12" t="s">
        <v>95</v>
      </c>
      <c r="K42" s="105"/>
    </row>
    <row r="43" s="7" customFormat="true" ht="7.8" hidden="false" customHeight="true" outlineLevel="0" collapsed="false">
      <c r="B43" s="104"/>
      <c r="K43" s="105"/>
    </row>
    <row r="44" s="7" customFormat="true" ht="15" hidden="false" customHeight="true" outlineLevel="0" collapsed="false">
      <c r="B44" s="104"/>
      <c r="C44" s="21" t="s">
        <v>16</v>
      </c>
      <c r="K44" s="105"/>
    </row>
    <row r="45" s="7" customFormat="true" ht="14.4" hidden="false" customHeight="true" outlineLevel="0" collapsed="false">
      <c r="B45" s="104"/>
      <c r="E45" s="103" t="str">
        <f aca="false">$E$7</f>
        <v>Přístavba, nádstavba, stavební úpravy komerčního objektu č.p. 2190, Říčany</v>
      </c>
      <c r="F45" s="103"/>
      <c r="G45" s="103"/>
      <c r="H45" s="103"/>
      <c r="K45" s="105"/>
    </row>
    <row r="46" s="7" customFormat="true" ht="15" hidden="false" customHeight="true" outlineLevel="0" collapsed="false">
      <c r="B46" s="104"/>
      <c r="C46" s="21" t="s">
        <v>92</v>
      </c>
      <c r="K46" s="105"/>
    </row>
    <row r="47" s="7" customFormat="true" ht="18" hidden="false" customHeight="true" outlineLevel="0" collapsed="false">
      <c r="B47" s="104"/>
      <c r="E47" s="106" t="str">
        <f aca="false">$E$9</f>
        <v>15-SO 135-01 - SO 01 Komerční objekt</v>
      </c>
      <c r="F47" s="106"/>
      <c r="G47" s="106"/>
      <c r="H47" s="106"/>
      <c r="K47" s="105"/>
    </row>
    <row r="48" s="7" customFormat="true" ht="7.8" hidden="false" customHeight="true" outlineLevel="0" collapsed="false">
      <c r="B48" s="104"/>
      <c r="K48" s="105"/>
    </row>
    <row r="49" s="7" customFormat="true" ht="18.6" hidden="false" customHeight="true" outlineLevel="0" collapsed="false">
      <c r="B49" s="104"/>
      <c r="C49" s="21" t="s">
        <v>22</v>
      </c>
      <c r="F49" s="22" t="str">
        <f aca="false">$F$12</f>
        <v>Říčany</v>
      </c>
      <c r="I49" s="21" t="s">
        <v>24</v>
      </c>
      <c r="J49" s="107" t="str">
        <f aca="false">IF($J$12="","",$J$12)</f>
        <v>15.11.2015</v>
      </c>
      <c r="K49" s="105"/>
    </row>
    <row r="50" s="7" customFormat="true" ht="7.8" hidden="false" customHeight="true" outlineLevel="0" collapsed="false">
      <c r="B50" s="104"/>
      <c r="K50" s="105"/>
    </row>
    <row r="51" s="7" customFormat="true" ht="13.8" hidden="false" customHeight="true" outlineLevel="0" collapsed="false">
      <c r="B51" s="104"/>
      <c r="C51" s="21" t="s">
        <v>28</v>
      </c>
      <c r="F51" s="22" t="str">
        <f aca="false">$E$15</f>
        <v>Leonardo technology s.r.o., Hlohovec</v>
      </c>
      <c r="I51" s="21" t="s">
        <v>34</v>
      </c>
      <c r="J51" s="22" t="str">
        <f aca="false">$E$21</f>
        <v>arch 21, s.r.o.</v>
      </c>
      <c r="K51" s="105"/>
    </row>
    <row r="52" s="7" customFormat="true" ht="15" hidden="false" customHeight="true" outlineLevel="0" collapsed="false">
      <c r="B52" s="104"/>
      <c r="C52" s="21" t="s">
        <v>32</v>
      </c>
      <c r="F52" s="22" t="str">
        <f aca="false">IF($E$18="","",$E$18)</f>
        <v/>
      </c>
      <c r="K52" s="105"/>
    </row>
    <row r="53" s="7" customFormat="true" ht="11.4" hidden="false" customHeight="true" outlineLevel="0" collapsed="false">
      <c r="B53" s="104"/>
      <c r="K53" s="105"/>
    </row>
    <row r="54" s="7" customFormat="true" ht="30" hidden="false" customHeight="true" outlineLevel="0" collapsed="false">
      <c r="B54" s="104"/>
      <c r="C54" s="129" t="s">
        <v>96</v>
      </c>
      <c r="D54" s="118"/>
      <c r="E54" s="118"/>
      <c r="F54" s="118"/>
      <c r="G54" s="118"/>
      <c r="H54" s="118"/>
      <c r="I54" s="118"/>
      <c r="J54" s="130" t="s">
        <v>97</v>
      </c>
      <c r="K54" s="131"/>
    </row>
    <row r="55" s="7" customFormat="true" ht="11.4" hidden="false" customHeight="true" outlineLevel="0" collapsed="false">
      <c r="B55" s="104"/>
      <c r="K55" s="105"/>
    </row>
    <row r="56" s="7" customFormat="true" ht="30" hidden="false" customHeight="true" outlineLevel="0" collapsed="false">
      <c r="B56" s="104"/>
      <c r="C56" s="77" t="s">
        <v>98</v>
      </c>
      <c r="J56" s="114" t="n">
        <f aca="false">$J$113</f>
        <v>0</v>
      </c>
      <c r="K56" s="105"/>
      <c r="AU56" s="7" t="s">
        <v>99</v>
      </c>
    </row>
    <row r="57" s="84" customFormat="true" ht="25.8" hidden="false" customHeight="true" outlineLevel="0" collapsed="false">
      <c r="B57" s="132"/>
      <c r="D57" s="133" t="s">
        <v>100</v>
      </c>
      <c r="E57" s="133"/>
      <c r="F57" s="133"/>
      <c r="G57" s="133"/>
      <c r="H57" s="133"/>
      <c r="I57" s="133"/>
      <c r="J57" s="134" t="n">
        <f aca="false">$J$114</f>
        <v>0</v>
      </c>
      <c r="K57" s="135"/>
    </row>
    <row r="58" s="136" customFormat="true" ht="20.4" hidden="false" customHeight="true" outlineLevel="0" collapsed="false">
      <c r="B58" s="137"/>
      <c r="D58" s="138" t="s">
        <v>101</v>
      </c>
      <c r="E58" s="138"/>
      <c r="F58" s="138"/>
      <c r="G58" s="138"/>
      <c r="H58" s="138"/>
      <c r="I58" s="138"/>
      <c r="J58" s="139" t="n">
        <f aca="false">$J$115</f>
        <v>0</v>
      </c>
      <c r="K58" s="140"/>
    </row>
    <row r="59" s="136" customFormat="true" ht="20.4" hidden="false" customHeight="true" outlineLevel="0" collapsed="false">
      <c r="B59" s="137"/>
      <c r="D59" s="138" t="s">
        <v>102</v>
      </c>
      <c r="E59" s="138"/>
      <c r="F59" s="138"/>
      <c r="G59" s="138"/>
      <c r="H59" s="138"/>
      <c r="I59" s="138"/>
      <c r="J59" s="139" t="n">
        <f aca="false">$J$218</f>
        <v>0</v>
      </c>
      <c r="K59" s="140"/>
    </row>
    <row r="60" s="136" customFormat="true" ht="20.4" hidden="false" customHeight="true" outlineLevel="0" collapsed="false">
      <c r="B60" s="137"/>
      <c r="D60" s="138" t="s">
        <v>103</v>
      </c>
      <c r="E60" s="138"/>
      <c r="F60" s="138"/>
      <c r="G60" s="138"/>
      <c r="H60" s="138"/>
      <c r="I60" s="138"/>
      <c r="J60" s="139" t="n">
        <f aca="false">$J$350</f>
        <v>0</v>
      </c>
      <c r="K60" s="140"/>
    </row>
    <row r="61" s="136" customFormat="true" ht="20.4" hidden="false" customHeight="true" outlineLevel="0" collapsed="false">
      <c r="B61" s="137"/>
      <c r="D61" s="138" t="s">
        <v>104</v>
      </c>
      <c r="E61" s="138"/>
      <c r="F61" s="138"/>
      <c r="G61" s="138"/>
      <c r="H61" s="138"/>
      <c r="I61" s="138"/>
      <c r="J61" s="139" t="n">
        <f aca="false">$J$489</f>
        <v>0</v>
      </c>
      <c r="K61" s="140"/>
    </row>
    <row r="62" s="136" customFormat="true" ht="20.4" hidden="false" customHeight="true" outlineLevel="0" collapsed="false">
      <c r="B62" s="137"/>
      <c r="D62" s="138" t="s">
        <v>105</v>
      </c>
      <c r="E62" s="138"/>
      <c r="F62" s="138"/>
      <c r="G62" s="138"/>
      <c r="H62" s="138"/>
      <c r="I62" s="138"/>
      <c r="J62" s="139" t="n">
        <f aca="false">$J$652</f>
        <v>0</v>
      </c>
      <c r="K62" s="140"/>
    </row>
    <row r="63" s="136" customFormat="true" ht="20.4" hidden="false" customHeight="true" outlineLevel="0" collapsed="false">
      <c r="B63" s="137"/>
      <c r="D63" s="138" t="s">
        <v>106</v>
      </c>
      <c r="E63" s="138"/>
      <c r="F63" s="138"/>
      <c r="G63" s="138"/>
      <c r="H63" s="138"/>
      <c r="I63" s="138"/>
      <c r="J63" s="139" t="n">
        <f aca="false">$J$990</f>
        <v>0</v>
      </c>
      <c r="K63" s="140"/>
    </row>
    <row r="64" s="136" customFormat="true" ht="20.4" hidden="false" customHeight="true" outlineLevel="0" collapsed="false">
      <c r="B64" s="137"/>
      <c r="D64" s="138" t="s">
        <v>107</v>
      </c>
      <c r="E64" s="138"/>
      <c r="F64" s="138"/>
      <c r="G64" s="138"/>
      <c r="H64" s="138"/>
      <c r="I64" s="138"/>
      <c r="J64" s="139" t="n">
        <f aca="false">$J$1020</f>
        <v>0</v>
      </c>
      <c r="K64" s="140"/>
    </row>
    <row r="65" s="136" customFormat="true" ht="20.4" hidden="false" customHeight="true" outlineLevel="0" collapsed="false">
      <c r="B65" s="137"/>
      <c r="D65" s="138" t="s">
        <v>108</v>
      </c>
      <c r="E65" s="138"/>
      <c r="F65" s="138"/>
      <c r="G65" s="138"/>
      <c r="H65" s="138"/>
      <c r="I65" s="138"/>
      <c r="J65" s="139" t="n">
        <f aca="false">$J$1031</f>
        <v>0</v>
      </c>
      <c r="K65" s="140"/>
    </row>
    <row r="66" s="84" customFormat="true" ht="25.8" hidden="false" customHeight="true" outlineLevel="0" collapsed="false">
      <c r="B66" s="132"/>
      <c r="D66" s="133" t="s">
        <v>109</v>
      </c>
      <c r="E66" s="133"/>
      <c r="F66" s="133"/>
      <c r="G66" s="133"/>
      <c r="H66" s="133"/>
      <c r="I66" s="133"/>
      <c r="J66" s="134" t="n">
        <f aca="false">$J$1034</f>
        <v>0</v>
      </c>
      <c r="K66" s="135"/>
    </row>
    <row r="67" s="136" customFormat="true" ht="20.4" hidden="false" customHeight="true" outlineLevel="0" collapsed="false">
      <c r="B67" s="137"/>
      <c r="D67" s="138" t="s">
        <v>110</v>
      </c>
      <c r="E67" s="138"/>
      <c r="F67" s="138"/>
      <c r="G67" s="138"/>
      <c r="H67" s="138"/>
      <c r="I67" s="138"/>
      <c r="J67" s="139" t="n">
        <f aca="false">$J$1035</f>
        <v>0</v>
      </c>
      <c r="K67" s="140"/>
    </row>
    <row r="68" s="136" customFormat="true" ht="20.4" hidden="false" customHeight="true" outlineLevel="0" collapsed="false">
      <c r="B68" s="137"/>
      <c r="D68" s="138" t="s">
        <v>111</v>
      </c>
      <c r="E68" s="138"/>
      <c r="F68" s="138"/>
      <c r="G68" s="138"/>
      <c r="H68" s="138"/>
      <c r="I68" s="138"/>
      <c r="J68" s="139" t="n">
        <f aca="false">$J$1088</f>
        <v>0</v>
      </c>
      <c r="K68" s="140"/>
    </row>
    <row r="69" s="136" customFormat="true" ht="20.4" hidden="false" customHeight="true" outlineLevel="0" collapsed="false">
      <c r="B69" s="137"/>
      <c r="D69" s="138" t="s">
        <v>112</v>
      </c>
      <c r="E69" s="138"/>
      <c r="F69" s="138"/>
      <c r="G69" s="138"/>
      <c r="H69" s="138"/>
      <c r="I69" s="138"/>
      <c r="J69" s="139" t="n">
        <f aca="false">$J$1164</f>
        <v>0</v>
      </c>
      <c r="K69" s="140"/>
    </row>
    <row r="70" s="136" customFormat="true" ht="20.4" hidden="false" customHeight="true" outlineLevel="0" collapsed="false">
      <c r="B70" s="137"/>
      <c r="D70" s="138" t="s">
        <v>113</v>
      </c>
      <c r="E70" s="138"/>
      <c r="F70" s="138"/>
      <c r="G70" s="138"/>
      <c r="H70" s="138"/>
      <c r="I70" s="138"/>
      <c r="J70" s="139" t="n">
        <f aca="false">$J$1356</f>
        <v>0</v>
      </c>
      <c r="K70" s="140"/>
    </row>
    <row r="71" s="136" customFormat="true" ht="20.4" hidden="false" customHeight="true" outlineLevel="0" collapsed="false">
      <c r="B71" s="137"/>
      <c r="D71" s="138" t="s">
        <v>114</v>
      </c>
      <c r="E71" s="138"/>
      <c r="F71" s="138"/>
      <c r="G71" s="138"/>
      <c r="H71" s="138"/>
      <c r="I71" s="138"/>
      <c r="J71" s="139" t="n">
        <f aca="false">$J$1358</f>
        <v>0</v>
      </c>
      <c r="K71" s="140"/>
    </row>
    <row r="72" s="136" customFormat="true" ht="20.4" hidden="false" customHeight="true" outlineLevel="0" collapsed="false">
      <c r="B72" s="137"/>
      <c r="D72" s="138" t="s">
        <v>115</v>
      </c>
      <c r="E72" s="138"/>
      <c r="F72" s="138"/>
      <c r="G72" s="138"/>
      <c r="H72" s="138"/>
      <c r="I72" s="138"/>
      <c r="J72" s="139" t="n">
        <f aca="false">$J$1363</f>
        <v>0</v>
      </c>
      <c r="K72" s="140"/>
    </row>
    <row r="73" s="136" customFormat="true" ht="20.4" hidden="false" customHeight="true" outlineLevel="0" collapsed="false">
      <c r="B73" s="137"/>
      <c r="D73" s="138" t="s">
        <v>116</v>
      </c>
      <c r="E73" s="138"/>
      <c r="F73" s="138"/>
      <c r="G73" s="138"/>
      <c r="H73" s="138"/>
      <c r="I73" s="138"/>
      <c r="J73" s="139" t="n">
        <f aca="false">$J$1365</f>
        <v>0</v>
      </c>
      <c r="K73" s="140"/>
    </row>
    <row r="74" s="136" customFormat="true" ht="20.4" hidden="false" customHeight="true" outlineLevel="0" collapsed="false">
      <c r="B74" s="137"/>
      <c r="D74" s="138" t="s">
        <v>117</v>
      </c>
      <c r="E74" s="138"/>
      <c r="F74" s="138"/>
      <c r="G74" s="138"/>
      <c r="H74" s="138"/>
      <c r="I74" s="138"/>
      <c r="J74" s="139" t="n">
        <f aca="false">$J$1367</f>
        <v>0</v>
      </c>
      <c r="K74" s="140"/>
    </row>
    <row r="75" s="136" customFormat="true" ht="20.4" hidden="false" customHeight="true" outlineLevel="0" collapsed="false">
      <c r="B75" s="137"/>
      <c r="D75" s="138" t="s">
        <v>118</v>
      </c>
      <c r="E75" s="138"/>
      <c r="F75" s="138"/>
      <c r="G75" s="138"/>
      <c r="H75" s="138"/>
      <c r="I75" s="138"/>
      <c r="J75" s="139" t="n">
        <f aca="false">$J$1369</f>
        <v>0</v>
      </c>
      <c r="K75" s="140"/>
    </row>
    <row r="76" s="136" customFormat="true" ht="20.4" hidden="false" customHeight="true" outlineLevel="0" collapsed="false">
      <c r="B76" s="137"/>
      <c r="D76" s="138" t="s">
        <v>119</v>
      </c>
      <c r="E76" s="138"/>
      <c r="F76" s="138"/>
      <c r="G76" s="138"/>
      <c r="H76" s="138"/>
      <c r="I76" s="138"/>
      <c r="J76" s="139" t="n">
        <f aca="false">$J$1371</f>
        <v>0</v>
      </c>
      <c r="K76" s="140"/>
    </row>
    <row r="77" s="136" customFormat="true" ht="20.4" hidden="false" customHeight="true" outlineLevel="0" collapsed="false">
      <c r="B77" s="137"/>
      <c r="D77" s="138" t="s">
        <v>120</v>
      </c>
      <c r="E77" s="138"/>
      <c r="F77" s="138"/>
      <c r="G77" s="138"/>
      <c r="H77" s="138"/>
      <c r="I77" s="138"/>
      <c r="J77" s="139" t="n">
        <f aca="false">$J$1390</f>
        <v>0</v>
      </c>
      <c r="K77" s="140"/>
    </row>
    <row r="78" s="136" customFormat="true" ht="20.4" hidden="false" customHeight="true" outlineLevel="0" collapsed="false">
      <c r="B78" s="137"/>
      <c r="D78" s="138" t="s">
        <v>121</v>
      </c>
      <c r="E78" s="138"/>
      <c r="F78" s="138"/>
      <c r="G78" s="138"/>
      <c r="H78" s="138"/>
      <c r="I78" s="138"/>
      <c r="J78" s="139" t="n">
        <f aca="false">$J$1444</f>
        <v>0</v>
      </c>
      <c r="K78" s="140"/>
    </row>
    <row r="79" s="136" customFormat="true" ht="20.4" hidden="false" customHeight="true" outlineLevel="0" collapsed="false">
      <c r="B79" s="137"/>
      <c r="D79" s="138" t="s">
        <v>122</v>
      </c>
      <c r="E79" s="138"/>
      <c r="F79" s="138"/>
      <c r="G79" s="138"/>
      <c r="H79" s="138"/>
      <c r="I79" s="138"/>
      <c r="J79" s="139" t="n">
        <f aca="false">$J$1464</f>
        <v>0</v>
      </c>
      <c r="K79" s="140"/>
    </row>
    <row r="80" s="136" customFormat="true" ht="20.4" hidden="false" customHeight="true" outlineLevel="0" collapsed="false">
      <c r="B80" s="137"/>
      <c r="D80" s="138" t="s">
        <v>123</v>
      </c>
      <c r="E80" s="138"/>
      <c r="F80" s="138"/>
      <c r="G80" s="138"/>
      <c r="H80" s="138"/>
      <c r="I80" s="138"/>
      <c r="J80" s="139" t="n">
        <f aca="false">$J$1519</f>
        <v>0</v>
      </c>
      <c r="K80" s="140"/>
    </row>
    <row r="81" s="136" customFormat="true" ht="20.4" hidden="false" customHeight="true" outlineLevel="0" collapsed="false">
      <c r="B81" s="137"/>
      <c r="D81" s="138" t="s">
        <v>124</v>
      </c>
      <c r="E81" s="138"/>
      <c r="F81" s="138"/>
      <c r="G81" s="138"/>
      <c r="H81" s="138"/>
      <c r="I81" s="138"/>
      <c r="J81" s="139" t="n">
        <f aca="false">$J$1657</f>
        <v>0</v>
      </c>
      <c r="K81" s="140"/>
    </row>
    <row r="82" s="136" customFormat="true" ht="20.4" hidden="false" customHeight="true" outlineLevel="0" collapsed="false">
      <c r="B82" s="137"/>
      <c r="D82" s="138" t="s">
        <v>125</v>
      </c>
      <c r="E82" s="138"/>
      <c r="F82" s="138"/>
      <c r="G82" s="138"/>
      <c r="H82" s="138"/>
      <c r="I82" s="138"/>
      <c r="J82" s="139" t="n">
        <f aca="false">$J$1682</f>
        <v>0</v>
      </c>
      <c r="K82" s="140"/>
    </row>
    <row r="83" s="136" customFormat="true" ht="20.4" hidden="false" customHeight="true" outlineLevel="0" collapsed="false">
      <c r="B83" s="137"/>
      <c r="D83" s="138" t="s">
        <v>126</v>
      </c>
      <c r="E83" s="138"/>
      <c r="F83" s="138"/>
      <c r="G83" s="138"/>
      <c r="H83" s="138"/>
      <c r="I83" s="138"/>
      <c r="J83" s="139" t="n">
        <f aca="false">$J$1718</f>
        <v>0</v>
      </c>
      <c r="K83" s="140"/>
    </row>
    <row r="84" s="136" customFormat="true" ht="20.4" hidden="false" customHeight="true" outlineLevel="0" collapsed="false">
      <c r="B84" s="137"/>
      <c r="D84" s="138" t="s">
        <v>127</v>
      </c>
      <c r="E84" s="138"/>
      <c r="F84" s="138"/>
      <c r="G84" s="138"/>
      <c r="H84" s="138"/>
      <c r="I84" s="138"/>
      <c r="J84" s="139" t="n">
        <f aca="false">$J$1738</f>
        <v>0</v>
      </c>
      <c r="K84" s="140"/>
    </row>
    <row r="85" s="136" customFormat="true" ht="20.4" hidden="false" customHeight="true" outlineLevel="0" collapsed="false">
      <c r="B85" s="137"/>
      <c r="D85" s="138" t="s">
        <v>128</v>
      </c>
      <c r="E85" s="138"/>
      <c r="F85" s="138"/>
      <c r="G85" s="138"/>
      <c r="H85" s="138"/>
      <c r="I85" s="138"/>
      <c r="J85" s="139" t="n">
        <f aca="false">$J$1751</f>
        <v>0</v>
      </c>
      <c r="K85" s="140"/>
    </row>
    <row r="86" s="84" customFormat="true" ht="25.8" hidden="false" customHeight="true" outlineLevel="0" collapsed="false">
      <c r="B86" s="132"/>
      <c r="D86" s="133" t="s">
        <v>129</v>
      </c>
      <c r="E86" s="133"/>
      <c r="F86" s="133"/>
      <c r="G86" s="133"/>
      <c r="H86" s="133"/>
      <c r="I86" s="133"/>
      <c r="J86" s="134" t="n">
        <f aca="false">$J$1837</f>
        <v>0</v>
      </c>
      <c r="K86" s="135"/>
    </row>
    <row r="87" s="136" customFormat="true" ht="20.4" hidden="false" customHeight="true" outlineLevel="0" collapsed="false">
      <c r="B87" s="137"/>
      <c r="D87" s="138" t="s">
        <v>130</v>
      </c>
      <c r="E87" s="138"/>
      <c r="F87" s="138"/>
      <c r="G87" s="138"/>
      <c r="H87" s="138"/>
      <c r="I87" s="138"/>
      <c r="J87" s="139" t="n">
        <f aca="false">$J$1838</f>
        <v>0</v>
      </c>
      <c r="K87" s="140"/>
    </row>
    <row r="88" s="136" customFormat="true" ht="20.4" hidden="false" customHeight="true" outlineLevel="0" collapsed="false">
      <c r="B88" s="137"/>
      <c r="D88" s="138" t="s">
        <v>131</v>
      </c>
      <c r="E88" s="138"/>
      <c r="F88" s="138"/>
      <c r="G88" s="138"/>
      <c r="H88" s="138"/>
      <c r="I88" s="138"/>
      <c r="J88" s="139" t="n">
        <f aca="false">$J$1841</f>
        <v>0</v>
      </c>
      <c r="K88" s="140"/>
    </row>
    <row r="89" s="84" customFormat="true" ht="25.8" hidden="false" customHeight="true" outlineLevel="0" collapsed="false">
      <c r="B89" s="132"/>
      <c r="D89" s="133" t="s">
        <v>132</v>
      </c>
      <c r="E89" s="133"/>
      <c r="F89" s="133"/>
      <c r="G89" s="133"/>
      <c r="H89" s="133"/>
      <c r="I89" s="133"/>
      <c r="J89" s="134" t="n">
        <f aca="false">$J$1847</f>
        <v>0</v>
      </c>
      <c r="K89" s="135"/>
    </row>
    <row r="90" s="136" customFormat="true" ht="20.4" hidden="false" customHeight="true" outlineLevel="0" collapsed="false">
      <c r="B90" s="137"/>
      <c r="D90" s="138" t="s">
        <v>133</v>
      </c>
      <c r="E90" s="138"/>
      <c r="F90" s="138"/>
      <c r="G90" s="138"/>
      <c r="H90" s="138"/>
      <c r="I90" s="138"/>
      <c r="J90" s="139" t="n">
        <f aca="false">$J$1848</f>
        <v>0</v>
      </c>
      <c r="K90" s="140"/>
    </row>
    <row r="91" s="136" customFormat="true" ht="20.4" hidden="false" customHeight="true" outlineLevel="0" collapsed="false">
      <c r="B91" s="137"/>
      <c r="D91" s="138" t="s">
        <v>134</v>
      </c>
      <c r="E91" s="138"/>
      <c r="F91" s="138"/>
      <c r="G91" s="138"/>
      <c r="H91" s="138"/>
      <c r="I91" s="138"/>
      <c r="J91" s="139" t="n">
        <f aca="false">$J$1853</f>
        <v>0</v>
      </c>
      <c r="K91" s="140"/>
    </row>
    <row r="92" s="136" customFormat="true" ht="20.4" hidden="false" customHeight="true" outlineLevel="0" collapsed="false">
      <c r="B92" s="137"/>
      <c r="D92" s="138" t="s">
        <v>135</v>
      </c>
      <c r="E92" s="138"/>
      <c r="F92" s="138"/>
      <c r="G92" s="138"/>
      <c r="H92" s="138"/>
      <c r="I92" s="138"/>
      <c r="J92" s="139" t="n">
        <f aca="false">$J$1865</f>
        <v>0</v>
      </c>
      <c r="K92" s="140"/>
    </row>
    <row r="93" s="84" customFormat="true" ht="25.8" hidden="false" customHeight="true" outlineLevel="0" collapsed="false">
      <c r="B93" s="132"/>
      <c r="D93" s="133" t="s">
        <v>136</v>
      </c>
      <c r="E93" s="133"/>
      <c r="F93" s="133"/>
      <c r="G93" s="133"/>
      <c r="H93" s="133"/>
      <c r="I93" s="133"/>
      <c r="J93" s="134" t="n">
        <f aca="false">$J$1870</f>
        <v>0</v>
      </c>
      <c r="K93" s="135"/>
    </row>
    <row r="94" s="7" customFormat="true" ht="22.8" hidden="false" customHeight="true" outlineLevel="0" collapsed="false">
      <c r="B94" s="104"/>
      <c r="K94" s="105"/>
    </row>
    <row r="95" s="7" customFormat="true" ht="160.8" hidden="false" customHeight="true" outlineLevel="0" collapsed="false">
      <c r="B95" s="123"/>
      <c r="C95" s="124"/>
      <c r="D95" s="124"/>
      <c r="E95" s="124"/>
      <c r="F95" s="124"/>
      <c r="G95" s="124"/>
      <c r="H95" s="124"/>
      <c r="I95" s="124"/>
      <c r="J95" s="124"/>
      <c r="K95" s="125"/>
    </row>
    <row r="99" s="7" customFormat="true" ht="7.8" hidden="false" customHeight="true" outlineLevel="0" collapsed="false">
      <c r="B99" s="141"/>
      <c r="C99" s="142"/>
      <c r="D99" s="142"/>
      <c r="E99" s="142"/>
      <c r="F99" s="142"/>
      <c r="G99" s="142"/>
      <c r="H99" s="142"/>
      <c r="I99" s="142"/>
      <c r="J99" s="142"/>
      <c r="K99" s="143"/>
      <c r="L99" s="104"/>
    </row>
    <row r="100" s="7" customFormat="true" ht="37.8" hidden="false" customHeight="true" outlineLevel="0" collapsed="false">
      <c r="B100" s="144"/>
      <c r="C100" s="12" t="s">
        <v>137</v>
      </c>
      <c r="K100" s="53"/>
      <c r="L100" s="104"/>
    </row>
    <row r="101" s="7" customFormat="true" ht="7.8" hidden="false" customHeight="true" outlineLevel="0" collapsed="false">
      <c r="B101" s="144"/>
      <c r="K101" s="53"/>
      <c r="L101" s="104"/>
    </row>
    <row r="102" s="7" customFormat="true" ht="15" hidden="false" customHeight="true" outlineLevel="0" collapsed="false">
      <c r="B102" s="144"/>
      <c r="C102" s="21" t="s">
        <v>16</v>
      </c>
      <c r="K102" s="53"/>
      <c r="L102" s="104"/>
    </row>
    <row r="103" s="7" customFormat="true" ht="14.4" hidden="false" customHeight="true" outlineLevel="0" collapsed="false">
      <c r="B103" s="144"/>
      <c r="E103" s="103" t="str">
        <f aca="false">$E$7</f>
        <v>Přístavba, nádstavba, stavební úpravy komerčního objektu č.p. 2190, Říčany</v>
      </c>
      <c r="F103" s="103"/>
      <c r="G103" s="103"/>
      <c r="H103" s="103"/>
      <c r="K103" s="53"/>
      <c r="L103" s="104"/>
    </row>
    <row r="104" s="7" customFormat="true" ht="15" hidden="false" customHeight="true" outlineLevel="0" collapsed="false">
      <c r="B104" s="144"/>
      <c r="C104" s="21" t="s">
        <v>92</v>
      </c>
      <c r="K104" s="53"/>
      <c r="L104" s="104"/>
    </row>
    <row r="105" s="7" customFormat="true" ht="18" hidden="false" customHeight="true" outlineLevel="0" collapsed="false">
      <c r="B105" s="144"/>
      <c r="E105" s="106" t="str">
        <f aca="false">$E$9</f>
        <v>15-SO 135-01 - SO 01 Komerční objekt</v>
      </c>
      <c r="F105" s="106"/>
      <c r="G105" s="106"/>
      <c r="H105" s="106"/>
      <c r="K105" s="53"/>
      <c r="L105" s="104"/>
    </row>
    <row r="106" s="7" customFormat="true" ht="7.8" hidden="false" customHeight="true" outlineLevel="0" collapsed="false">
      <c r="B106" s="144"/>
      <c r="K106" s="53"/>
      <c r="L106" s="104"/>
    </row>
    <row r="107" s="7" customFormat="true" ht="18.6" hidden="false" customHeight="true" outlineLevel="0" collapsed="false">
      <c r="B107" s="144"/>
      <c r="C107" s="21" t="s">
        <v>22</v>
      </c>
      <c r="F107" s="22" t="str">
        <f aca="false">$F$12</f>
        <v>Říčany</v>
      </c>
      <c r="I107" s="21" t="s">
        <v>24</v>
      </c>
      <c r="J107" s="107" t="str">
        <f aca="false">IF($J$12="","",$J$12)</f>
        <v>15.11.2015</v>
      </c>
      <c r="K107" s="53"/>
      <c r="L107" s="104"/>
    </row>
    <row r="108" s="7" customFormat="true" ht="7.8" hidden="false" customHeight="true" outlineLevel="0" collapsed="false">
      <c r="B108" s="144"/>
      <c r="K108" s="53"/>
      <c r="L108" s="104"/>
    </row>
    <row r="109" s="7" customFormat="true" ht="13.8" hidden="false" customHeight="true" outlineLevel="0" collapsed="false">
      <c r="B109" s="144"/>
      <c r="C109" s="21" t="s">
        <v>28</v>
      </c>
      <c r="F109" s="22" t="str">
        <f aca="false">$E$15</f>
        <v>Leonardo technology s.r.o., Hlohovec</v>
      </c>
      <c r="I109" s="21" t="s">
        <v>34</v>
      </c>
      <c r="J109" s="22" t="str">
        <f aca="false">$E$21</f>
        <v>arch 21, s.r.o.</v>
      </c>
      <c r="K109" s="53"/>
      <c r="L109" s="104"/>
    </row>
    <row r="110" s="7" customFormat="true" ht="15" hidden="false" customHeight="true" outlineLevel="0" collapsed="false">
      <c r="B110" s="144"/>
      <c r="C110" s="21" t="s">
        <v>32</v>
      </c>
      <c r="F110" s="22" t="str">
        <f aca="false">IF($E$18="","",$E$18)</f>
        <v/>
      </c>
      <c r="K110" s="53"/>
      <c r="L110" s="104"/>
    </row>
    <row r="111" s="7" customFormat="true" ht="11.4" hidden="false" customHeight="true" outlineLevel="0" collapsed="false">
      <c r="B111" s="144"/>
      <c r="K111" s="53"/>
      <c r="L111" s="104"/>
    </row>
    <row r="112" s="145" customFormat="true" ht="30" hidden="false" customHeight="true" outlineLevel="0" collapsed="false">
      <c r="B112" s="146"/>
      <c r="C112" s="147" t="s">
        <v>138</v>
      </c>
      <c r="D112" s="148" t="s">
        <v>57</v>
      </c>
      <c r="E112" s="148" t="s">
        <v>53</v>
      </c>
      <c r="F112" s="148" t="s">
        <v>139</v>
      </c>
      <c r="G112" s="148" t="s">
        <v>140</v>
      </c>
      <c r="H112" s="148" t="s">
        <v>141</v>
      </c>
      <c r="I112" s="148" t="s">
        <v>142</v>
      </c>
      <c r="J112" s="148" t="s">
        <v>143</v>
      </c>
      <c r="K112" s="149" t="s">
        <v>144</v>
      </c>
      <c r="L112" s="150"/>
      <c r="M112" s="73" t="s">
        <v>145</v>
      </c>
      <c r="N112" s="74" t="s">
        <v>42</v>
      </c>
      <c r="O112" s="74" t="s">
        <v>146</v>
      </c>
      <c r="P112" s="74" t="s">
        <v>147</v>
      </c>
      <c r="Q112" s="74" t="s">
        <v>148</v>
      </c>
      <c r="R112" s="74" t="s">
        <v>149</v>
      </c>
      <c r="S112" s="74" t="s">
        <v>150</v>
      </c>
      <c r="T112" s="75" t="s">
        <v>151</v>
      </c>
    </row>
    <row r="113" s="7" customFormat="true" ht="30" hidden="false" customHeight="true" outlineLevel="0" collapsed="false">
      <c r="B113" s="144"/>
      <c r="C113" s="77" t="s">
        <v>98</v>
      </c>
      <c r="J113" s="151" t="n">
        <f aca="false">$BK$113</f>
        <v>0</v>
      </c>
      <c r="K113" s="53"/>
      <c r="L113" s="104"/>
      <c r="M113" s="152"/>
      <c r="N113" s="111"/>
      <c r="O113" s="111"/>
      <c r="P113" s="153" t="n">
        <f aca="false">$P$114+$P$1034+$P$1837+$P$1847+$P$1870</f>
        <v>0</v>
      </c>
      <c r="Q113" s="111"/>
      <c r="R113" s="153" t="n">
        <f aca="false">$R$114+$R$1034+$R$1837+$R$1847+$R$1870</f>
        <v>736.44307919</v>
      </c>
      <c r="S113" s="111"/>
      <c r="T113" s="154" t="n">
        <f aca="false">$T$114+$T$1034+$T$1837+$T$1847+$T$1870</f>
        <v>52.987</v>
      </c>
      <c r="AT113" s="7" t="s">
        <v>71</v>
      </c>
      <c r="AU113" s="7" t="s">
        <v>99</v>
      </c>
      <c r="BK113" s="155" t="n">
        <f aca="false">$BK$114+$BK$1034+$BK$1837+$BK$1847+$BK$1870</f>
        <v>0</v>
      </c>
    </row>
    <row r="114" s="156" customFormat="true" ht="38.4" hidden="false" customHeight="true" outlineLevel="0" collapsed="false">
      <c r="B114" s="157"/>
      <c r="D114" s="158" t="s">
        <v>71</v>
      </c>
      <c r="E114" s="159" t="s">
        <v>152</v>
      </c>
      <c r="F114" s="159" t="s">
        <v>153</v>
      </c>
      <c r="J114" s="160" t="n">
        <f aca="false">$BK$114</f>
        <v>0</v>
      </c>
      <c r="K114" s="161"/>
      <c r="L114" s="162"/>
      <c r="M114" s="163"/>
      <c r="P114" s="164" t="n">
        <f aca="false">$P$115+$P$218+$P$350+$P$489+$P$652+$P$990+$P$1020+$P$1031</f>
        <v>0</v>
      </c>
      <c r="R114" s="164" t="n">
        <f aca="false">$R$115+$R$218+$R$350+$R$489+$R$652+$R$990+$R$1020+$R$1031</f>
        <v>724.26644651</v>
      </c>
      <c r="T114" s="165" t="n">
        <f aca="false">$T$115+$T$218+$T$350+$T$489+$T$652+$T$990+$T$1020+$T$1031</f>
        <v>52.987</v>
      </c>
      <c r="AR114" s="158" t="s">
        <v>21</v>
      </c>
      <c r="AT114" s="158" t="s">
        <v>71</v>
      </c>
      <c r="AU114" s="158" t="s">
        <v>72</v>
      </c>
      <c r="AY114" s="158" t="s">
        <v>154</v>
      </c>
      <c r="BK114" s="166" t="n">
        <f aca="false">$BK$115+$BK$218+$BK$350+$BK$489+$BK$652+$BK$990+$BK$1020+$BK$1031</f>
        <v>0</v>
      </c>
    </row>
    <row r="115" s="156" customFormat="true" ht="20.4" hidden="false" customHeight="true" outlineLevel="0" collapsed="false">
      <c r="B115" s="157"/>
      <c r="D115" s="158" t="s">
        <v>71</v>
      </c>
      <c r="E115" s="167" t="s">
        <v>21</v>
      </c>
      <c r="F115" s="167" t="s">
        <v>155</v>
      </c>
      <c r="J115" s="168" t="n">
        <f aca="false">$BK$115</f>
        <v>0</v>
      </c>
      <c r="K115" s="161"/>
      <c r="L115" s="162"/>
      <c r="M115" s="163"/>
      <c r="P115" s="164" t="n">
        <f aca="false">SUM($P$116:$P$217)</f>
        <v>0</v>
      </c>
      <c r="R115" s="164" t="n">
        <f aca="false">SUM($R$116:$R$217)</f>
        <v>0.00264</v>
      </c>
      <c r="T115" s="165" t="n">
        <f aca="false">SUM($T$116:$T$217)</f>
        <v>52.987</v>
      </c>
      <c r="AR115" s="158" t="s">
        <v>21</v>
      </c>
      <c r="AT115" s="158" t="s">
        <v>71</v>
      </c>
      <c r="AU115" s="158" t="s">
        <v>21</v>
      </c>
      <c r="AY115" s="158" t="s">
        <v>154</v>
      </c>
      <c r="BK115" s="166" t="n">
        <f aca="false">SUM($BK$116:$BK$217)</f>
        <v>0</v>
      </c>
    </row>
    <row r="116" s="7" customFormat="true" ht="13.8" hidden="false" customHeight="true" outlineLevel="0" collapsed="false">
      <c r="B116" s="144"/>
      <c r="C116" s="169" t="s">
        <v>21</v>
      </c>
      <c r="D116" s="169" t="s">
        <v>156</v>
      </c>
      <c r="E116" s="170" t="s">
        <v>157</v>
      </c>
      <c r="F116" s="171" t="s">
        <v>158</v>
      </c>
      <c r="G116" s="172" t="s">
        <v>159</v>
      </c>
      <c r="H116" s="173" t="n">
        <v>12</v>
      </c>
      <c r="I116" s="174"/>
      <c r="J116" s="175" t="n">
        <f aca="false">ROUND($I$116*$H$116,2)</f>
        <v>0</v>
      </c>
      <c r="K116" s="176" t="s">
        <v>160</v>
      </c>
      <c r="L116" s="104"/>
      <c r="M116" s="177"/>
      <c r="N116" s="178" t="s">
        <v>43</v>
      </c>
      <c r="P116" s="179" t="n">
        <f aca="false">$O$116*$H$116</f>
        <v>0</v>
      </c>
      <c r="Q116" s="179" t="n">
        <v>0.00014</v>
      </c>
      <c r="R116" s="179" t="n">
        <f aca="false">$Q$116*$H$116</f>
        <v>0.00168</v>
      </c>
      <c r="S116" s="179" t="n">
        <v>0</v>
      </c>
      <c r="T116" s="180" t="n">
        <f aca="false">$S$116*$H$116</f>
        <v>0</v>
      </c>
      <c r="AR116" s="108" t="s">
        <v>161</v>
      </c>
      <c r="AT116" s="108" t="s">
        <v>156</v>
      </c>
      <c r="AU116" s="108" t="s">
        <v>80</v>
      </c>
      <c r="AY116" s="7" t="s">
        <v>154</v>
      </c>
      <c r="BE116" s="181" t="n">
        <f aca="false">IF($N$116="základní",$J$116,0)</f>
        <v>0</v>
      </c>
      <c r="BF116" s="181" t="n">
        <f aca="false">IF($N$116="snížená",$J$116,0)</f>
        <v>0</v>
      </c>
      <c r="BG116" s="181" t="n">
        <f aca="false">IF($N$116="zákl. přenesená",$J$116,0)</f>
        <v>0</v>
      </c>
      <c r="BH116" s="181" t="n">
        <f aca="false">IF($N$116="sníž. přenesená",$J$116,0)</f>
        <v>0</v>
      </c>
      <c r="BI116" s="181" t="n">
        <f aca="false">IF($N$116="nulová",$J$116,0)</f>
        <v>0</v>
      </c>
      <c r="BJ116" s="108" t="s">
        <v>21</v>
      </c>
      <c r="BK116" s="181" t="n">
        <f aca="false">ROUND($I$116*$H$116,2)</f>
        <v>0</v>
      </c>
      <c r="BL116" s="108" t="s">
        <v>161</v>
      </c>
      <c r="BM116" s="108" t="s">
        <v>162</v>
      </c>
    </row>
    <row r="117" s="7" customFormat="true" ht="14.4" hidden="false" customHeight="true" outlineLevel="0" collapsed="false">
      <c r="B117" s="144"/>
      <c r="D117" s="182" t="s">
        <v>163</v>
      </c>
      <c r="F117" s="183" t="s">
        <v>164</v>
      </c>
      <c r="K117" s="53"/>
      <c r="L117" s="104"/>
      <c r="M117" s="184"/>
      <c r="T117" s="185"/>
      <c r="AT117" s="7" t="s">
        <v>163</v>
      </c>
      <c r="AU117" s="7" t="s">
        <v>80</v>
      </c>
    </row>
    <row r="118" s="7" customFormat="true" ht="13.8" hidden="false" customHeight="true" outlineLevel="0" collapsed="false">
      <c r="B118" s="144"/>
      <c r="C118" s="169" t="s">
        <v>80</v>
      </c>
      <c r="D118" s="169" t="s">
        <v>156</v>
      </c>
      <c r="E118" s="170" t="s">
        <v>165</v>
      </c>
      <c r="F118" s="171" t="s">
        <v>166</v>
      </c>
      <c r="G118" s="172" t="s">
        <v>159</v>
      </c>
      <c r="H118" s="173" t="n">
        <v>12</v>
      </c>
      <c r="I118" s="174"/>
      <c r="J118" s="175" t="n">
        <f aca="false">ROUND($I$118*$H$118,2)</f>
        <v>0</v>
      </c>
      <c r="K118" s="176" t="s">
        <v>160</v>
      </c>
      <c r="L118" s="104"/>
      <c r="M118" s="177"/>
      <c r="N118" s="178" t="s">
        <v>43</v>
      </c>
      <c r="P118" s="179" t="n">
        <f aca="false">$O$118*$H$118</f>
        <v>0</v>
      </c>
      <c r="Q118" s="179" t="n">
        <v>0</v>
      </c>
      <c r="R118" s="179" t="n">
        <f aca="false">$Q$118*$H$118</f>
        <v>0</v>
      </c>
      <c r="S118" s="179" t="n">
        <v>0</v>
      </c>
      <c r="T118" s="180" t="n">
        <f aca="false">$S$118*$H$118</f>
        <v>0</v>
      </c>
      <c r="AR118" s="108" t="s">
        <v>161</v>
      </c>
      <c r="AT118" s="108" t="s">
        <v>156</v>
      </c>
      <c r="AU118" s="108" t="s">
        <v>80</v>
      </c>
      <c r="AY118" s="7" t="s">
        <v>154</v>
      </c>
      <c r="BE118" s="181" t="n">
        <f aca="false">IF($N$118="základní",$J$118,0)</f>
        <v>0</v>
      </c>
      <c r="BF118" s="181" t="n">
        <f aca="false">IF($N$118="snížená",$J$118,0)</f>
        <v>0</v>
      </c>
      <c r="BG118" s="181" t="n">
        <f aca="false">IF($N$118="zákl. přenesená",$J$118,0)</f>
        <v>0</v>
      </c>
      <c r="BH118" s="181" t="n">
        <f aca="false">IF($N$118="sníž. přenesená",$J$118,0)</f>
        <v>0</v>
      </c>
      <c r="BI118" s="181" t="n">
        <f aca="false">IF($N$118="nulová",$J$118,0)</f>
        <v>0</v>
      </c>
      <c r="BJ118" s="108" t="s">
        <v>21</v>
      </c>
      <c r="BK118" s="181" t="n">
        <f aca="false">ROUND($I$118*$H$118,2)</f>
        <v>0</v>
      </c>
      <c r="BL118" s="108" t="s">
        <v>161</v>
      </c>
      <c r="BM118" s="108" t="s">
        <v>167</v>
      </c>
    </row>
    <row r="119" s="7" customFormat="true" ht="14.4" hidden="false" customHeight="true" outlineLevel="0" collapsed="false">
      <c r="B119" s="144"/>
      <c r="D119" s="182" t="s">
        <v>163</v>
      </c>
      <c r="F119" s="183" t="s">
        <v>168</v>
      </c>
      <c r="K119" s="53"/>
      <c r="L119" s="104"/>
      <c r="M119" s="184"/>
      <c r="T119" s="185"/>
      <c r="AT119" s="7" t="s">
        <v>163</v>
      </c>
      <c r="AU119" s="7" t="s">
        <v>80</v>
      </c>
    </row>
    <row r="120" s="7" customFormat="true" ht="13.8" hidden="false" customHeight="true" outlineLevel="0" collapsed="false">
      <c r="B120" s="144"/>
      <c r="C120" s="169" t="s">
        <v>169</v>
      </c>
      <c r="D120" s="169" t="s">
        <v>156</v>
      </c>
      <c r="E120" s="170" t="s">
        <v>170</v>
      </c>
      <c r="F120" s="171" t="s">
        <v>171</v>
      </c>
      <c r="G120" s="172" t="s">
        <v>159</v>
      </c>
      <c r="H120" s="173" t="n">
        <v>12</v>
      </c>
      <c r="I120" s="174"/>
      <c r="J120" s="175" t="n">
        <f aca="false">ROUND($I$120*$H$120,2)</f>
        <v>0</v>
      </c>
      <c r="K120" s="176" t="s">
        <v>160</v>
      </c>
      <c r="L120" s="104"/>
      <c r="M120" s="177"/>
      <c r="N120" s="178" t="s">
        <v>43</v>
      </c>
      <c r="P120" s="179" t="n">
        <f aca="false">$O$120*$H$120</f>
        <v>0</v>
      </c>
      <c r="Q120" s="179" t="n">
        <v>8E-005</v>
      </c>
      <c r="R120" s="179" t="n">
        <f aca="false">$Q$120*$H$120</f>
        <v>0.00096</v>
      </c>
      <c r="S120" s="179" t="n">
        <v>0</v>
      </c>
      <c r="T120" s="180" t="n">
        <f aca="false">$S$120*$H$120</f>
        <v>0</v>
      </c>
      <c r="AR120" s="108" t="s">
        <v>161</v>
      </c>
      <c r="AT120" s="108" t="s">
        <v>156</v>
      </c>
      <c r="AU120" s="108" t="s">
        <v>80</v>
      </c>
      <c r="AY120" s="7" t="s">
        <v>154</v>
      </c>
      <c r="BE120" s="181" t="n">
        <f aca="false">IF($N$120="základní",$J$120,0)</f>
        <v>0</v>
      </c>
      <c r="BF120" s="181" t="n">
        <f aca="false">IF($N$120="snížená",$J$120,0)</f>
        <v>0</v>
      </c>
      <c r="BG120" s="181" t="n">
        <f aca="false">IF($N$120="zákl. přenesená",$J$120,0)</f>
        <v>0</v>
      </c>
      <c r="BH120" s="181" t="n">
        <f aca="false">IF($N$120="sníž. přenesená",$J$120,0)</f>
        <v>0</v>
      </c>
      <c r="BI120" s="181" t="n">
        <f aca="false">IF($N$120="nulová",$J$120,0)</f>
        <v>0</v>
      </c>
      <c r="BJ120" s="108" t="s">
        <v>21</v>
      </c>
      <c r="BK120" s="181" t="n">
        <f aca="false">ROUND($I$120*$H$120,2)</f>
        <v>0</v>
      </c>
      <c r="BL120" s="108" t="s">
        <v>161</v>
      </c>
      <c r="BM120" s="108" t="s">
        <v>172</v>
      </c>
    </row>
    <row r="121" s="7" customFormat="true" ht="14.4" hidden="false" customHeight="true" outlineLevel="0" collapsed="false">
      <c r="B121" s="144"/>
      <c r="D121" s="182" t="s">
        <v>163</v>
      </c>
      <c r="F121" s="183" t="s">
        <v>173</v>
      </c>
      <c r="K121" s="53"/>
      <c r="L121" s="104"/>
      <c r="M121" s="184"/>
      <c r="T121" s="185"/>
      <c r="AT121" s="7" t="s">
        <v>163</v>
      </c>
      <c r="AU121" s="7" t="s">
        <v>80</v>
      </c>
    </row>
    <row r="122" s="7" customFormat="true" ht="13.8" hidden="false" customHeight="true" outlineLevel="0" collapsed="false">
      <c r="B122" s="144"/>
      <c r="C122" s="169" t="s">
        <v>161</v>
      </c>
      <c r="D122" s="169" t="s">
        <v>156</v>
      </c>
      <c r="E122" s="170" t="s">
        <v>174</v>
      </c>
      <c r="F122" s="171" t="s">
        <v>175</v>
      </c>
      <c r="G122" s="172" t="s">
        <v>176</v>
      </c>
      <c r="H122" s="173" t="n">
        <v>121.8</v>
      </c>
      <c r="I122" s="174"/>
      <c r="J122" s="175" t="n">
        <f aca="false">ROUND($I$122*$H$122,2)</f>
        <v>0</v>
      </c>
      <c r="K122" s="176" t="s">
        <v>160</v>
      </c>
      <c r="L122" s="104"/>
      <c r="M122" s="177"/>
      <c r="N122" s="178" t="s">
        <v>43</v>
      </c>
      <c r="P122" s="179" t="n">
        <f aca="false">$O$122*$H$122</f>
        <v>0</v>
      </c>
      <c r="Q122" s="179" t="n">
        <v>0</v>
      </c>
      <c r="R122" s="179" t="n">
        <f aca="false">$Q$122*$H$122</f>
        <v>0</v>
      </c>
      <c r="S122" s="179" t="n">
        <v>0.255</v>
      </c>
      <c r="T122" s="180" t="n">
        <f aca="false">$S$122*$H$122</f>
        <v>31.059</v>
      </c>
      <c r="AR122" s="108" t="s">
        <v>161</v>
      </c>
      <c r="AT122" s="108" t="s">
        <v>156</v>
      </c>
      <c r="AU122" s="108" t="s">
        <v>80</v>
      </c>
      <c r="AY122" s="7" t="s">
        <v>154</v>
      </c>
      <c r="BE122" s="181" t="n">
        <f aca="false">IF($N$122="základní",$J$122,0)</f>
        <v>0</v>
      </c>
      <c r="BF122" s="181" t="n">
        <f aca="false">IF($N$122="snížená",$J$122,0)</f>
        <v>0</v>
      </c>
      <c r="BG122" s="181" t="n">
        <f aca="false">IF($N$122="zákl. přenesená",$J$122,0)</f>
        <v>0</v>
      </c>
      <c r="BH122" s="181" t="n">
        <f aca="false">IF($N$122="sníž. přenesená",$J$122,0)</f>
        <v>0</v>
      </c>
      <c r="BI122" s="181" t="n">
        <f aca="false">IF($N$122="nulová",$J$122,0)</f>
        <v>0</v>
      </c>
      <c r="BJ122" s="108" t="s">
        <v>21</v>
      </c>
      <c r="BK122" s="181" t="n">
        <f aca="false">ROUND($I$122*$H$122,2)</f>
        <v>0</v>
      </c>
      <c r="BL122" s="108" t="s">
        <v>161</v>
      </c>
      <c r="BM122" s="108" t="s">
        <v>177</v>
      </c>
    </row>
    <row r="123" s="7" customFormat="true" ht="36.6" hidden="false" customHeight="true" outlineLevel="0" collapsed="false">
      <c r="B123" s="144"/>
      <c r="D123" s="182" t="s">
        <v>163</v>
      </c>
      <c r="F123" s="183" t="s">
        <v>178</v>
      </c>
      <c r="K123" s="53"/>
      <c r="L123" s="104"/>
      <c r="M123" s="184"/>
      <c r="T123" s="185"/>
      <c r="AT123" s="7" t="s">
        <v>163</v>
      </c>
      <c r="AU123" s="7" t="s">
        <v>80</v>
      </c>
    </row>
    <row r="124" s="7" customFormat="true" ht="13.8" hidden="false" customHeight="true" outlineLevel="0" collapsed="false">
      <c r="B124" s="186"/>
      <c r="D124" s="187" t="s">
        <v>179</v>
      </c>
      <c r="E124" s="188"/>
      <c r="F124" s="189" t="s">
        <v>180</v>
      </c>
      <c r="H124" s="190" t="n">
        <v>43.4</v>
      </c>
      <c r="K124" s="53"/>
      <c r="L124" s="191"/>
      <c r="M124" s="192"/>
      <c r="T124" s="193"/>
      <c r="AT124" s="188" t="s">
        <v>179</v>
      </c>
      <c r="AU124" s="188" t="s">
        <v>80</v>
      </c>
      <c r="AV124" s="188" t="s">
        <v>80</v>
      </c>
      <c r="AW124" s="188" t="s">
        <v>99</v>
      </c>
      <c r="AX124" s="188" t="s">
        <v>72</v>
      </c>
      <c r="AY124" s="188" t="s">
        <v>154</v>
      </c>
    </row>
    <row r="125" s="7" customFormat="true" ht="13.8" hidden="false" customHeight="true" outlineLevel="0" collapsed="false">
      <c r="B125" s="186"/>
      <c r="D125" s="187" t="s">
        <v>179</v>
      </c>
      <c r="E125" s="188"/>
      <c r="F125" s="189" t="s">
        <v>181</v>
      </c>
      <c r="H125" s="190" t="n">
        <v>78.4</v>
      </c>
      <c r="K125" s="53"/>
      <c r="L125" s="191"/>
      <c r="M125" s="192"/>
      <c r="T125" s="193"/>
      <c r="AT125" s="188" t="s">
        <v>179</v>
      </c>
      <c r="AU125" s="188" t="s">
        <v>80</v>
      </c>
      <c r="AV125" s="188" t="s">
        <v>80</v>
      </c>
      <c r="AW125" s="188" t="s">
        <v>99</v>
      </c>
      <c r="AX125" s="188" t="s">
        <v>72</v>
      </c>
      <c r="AY125" s="188" t="s">
        <v>154</v>
      </c>
    </row>
    <row r="126" s="7" customFormat="true" ht="13.8" hidden="false" customHeight="true" outlineLevel="0" collapsed="false">
      <c r="B126" s="194"/>
      <c r="D126" s="187" t="s">
        <v>179</v>
      </c>
      <c r="E126" s="195"/>
      <c r="F126" s="196" t="s">
        <v>182</v>
      </c>
      <c r="H126" s="197" t="n">
        <v>121.8</v>
      </c>
      <c r="K126" s="53"/>
      <c r="L126" s="198"/>
      <c r="M126" s="199"/>
      <c r="T126" s="200"/>
      <c r="AT126" s="195" t="s">
        <v>179</v>
      </c>
      <c r="AU126" s="195" t="s">
        <v>80</v>
      </c>
      <c r="AV126" s="195" t="s">
        <v>161</v>
      </c>
      <c r="AW126" s="195" t="s">
        <v>99</v>
      </c>
      <c r="AX126" s="195" t="s">
        <v>21</v>
      </c>
      <c r="AY126" s="195" t="s">
        <v>154</v>
      </c>
    </row>
    <row r="127" s="7" customFormat="true" ht="13.8" hidden="false" customHeight="true" outlineLevel="0" collapsed="false">
      <c r="B127" s="144"/>
      <c r="C127" s="169" t="s">
        <v>183</v>
      </c>
      <c r="D127" s="169" t="s">
        <v>156</v>
      </c>
      <c r="E127" s="170" t="s">
        <v>184</v>
      </c>
      <c r="F127" s="171" t="s">
        <v>185</v>
      </c>
      <c r="G127" s="172" t="s">
        <v>176</v>
      </c>
      <c r="H127" s="173" t="n">
        <v>121.8</v>
      </c>
      <c r="I127" s="174"/>
      <c r="J127" s="175" t="n">
        <f aca="false">ROUND($I$127*$H$127,2)</f>
        <v>0</v>
      </c>
      <c r="K127" s="176" t="s">
        <v>160</v>
      </c>
      <c r="L127" s="104"/>
      <c r="M127" s="177"/>
      <c r="N127" s="178" t="s">
        <v>43</v>
      </c>
      <c r="P127" s="179" t="n">
        <f aca="false">$O$127*$H$127</f>
        <v>0</v>
      </c>
      <c r="Q127" s="179" t="n">
        <v>0</v>
      </c>
      <c r="R127" s="179" t="n">
        <f aca="false">$Q$127*$H$127</f>
        <v>0</v>
      </c>
      <c r="S127" s="179" t="n">
        <v>0.16</v>
      </c>
      <c r="T127" s="180" t="n">
        <f aca="false">$S$127*$H$127</f>
        <v>19.488</v>
      </c>
      <c r="AR127" s="108" t="s">
        <v>161</v>
      </c>
      <c r="AT127" s="108" t="s">
        <v>156</v>
      </c>
      <c r="AU127" s="108" t="s">
        <v>80</v>
      </c>
      <c r="AY127" s="7" t="s">
        <v>154</v>
      </c>
      <c r="BE127" s="181" t="n">
        <f aca="false">IF($N$127="základní",$J$127,0)</f>
        <v>0</v>
      </c>
      <c r="BF127" s="181" t="n">
        <f aca="false">IF($N$127="snížená",$J$127,0)</f>
        <v>0</v>
      </c>
      <c r="BG127" s="181" t="n">
        <f aca="false">IF($N$127="zákl. přenesená",$J$127,0)</f>
        <v>0</v>
      </c>
      <c r="BH127" s="181" t="n">
        <f aca="false">IF($N$127="sníž. přenesená",$J$127,0)</f>
        <v>0</v>
      </c>
      <c r="BI127" s="181" t="n">
        <f aca="false">IF($N$127="nulová",$J$127,0)</f>
        <v>0</v>
      </c>
      <c r="BJ127" s="108" t="s">
        <v>21</v>
      </c>
      <c r="BK127" s="181" t="n">
        <f aca="false">ROUND($I$127*$H$127,2)</f>
        <v>0</v>
      </c>
      <c r="BL127" s="108" t="s">
        <v>161</v>
      </c>
      <c r="BM127" s="108" t="s">
        <v>186</v>
      </c>
    </row>
    <row r="128" s="7" customFormat="true" ht="25.2" hidden="false" customHeight="true" outlineLevel="0" collapsed="false">
      <c r="B128" s="144"/>
      <c r="D128" s="182" t="s">
        <v>163</v>
      </c>
      <c r="F128" s="183" t="s">
        <v>187</v>
      </c>
      <c r="K128" s="53"/>
      <c r="L128" s="104"/>
      <c r="M128" s="184"/>
      <c r="T128" s="185"/>
      <c r="AT128" s="7" t="s">
        <v>163</v>
      </c>
      <c r="AU128" s="7" t="s">
        <v>80</v>
      </c>
    </row>
    <row r="129" s="7" customFormat="true" ht="13.8" hidden="false" customHeight="true" outlineLevel="0" collapsed="false">
      <c r="B129" s="186"/>
      <c r="D129" s="187" t="s">
        <v>179</v>
      </c>
      <c r="E129" s="188"/>
      <c r="F129" s="189" t="s">
        <v>180</v>
      </c>
      <c r="H129" s="190" t="n">
        <v>43.4</v>
      </c>
      <c r="K129" s="53"/>
      <c r="L129" s="191"/>
      <c r="M129" s="192"/>
      <c r="T129" s="193"/>
      <c r="AT129" s="188" t="s">
        <v>179</v>
      </c>
      <c r="AU129" s="188" t="s">
        <v>80</v>
      </c>
      <c r="AV129" s="188" t="s">
        <v>80</v>
      </c>
      <c r="AW129" s="188" t="s">
        <v>99</v>
      </c>
      <c r="AX129" s="188" t="s">
        <v>72</v>
      </c>
      <c r="AY129" s="188" t="s">
        <v>154</v>
      </c>
    </row>
    <row r="130" s="7" customFormat="true" ht="13.8" hidden="false" customHeight="true" outlineLevel="0" collapsed="false">
      <c r="B130" s="186"/>
      <c r="D130" s="187" t="s">
        <v>179</v>
      </c>
      <c r="E130" s="188"/>
      <c r="F130" s="189" t="s">
        <v>181</v>
      </c>
      <c r="H130" s="190" t="n">
        <v>78.4</v>
      </c>
      <c r="K130" s="53"/>
      <c r="L130" s="191"/>
      <c r="M130" s="192"/>
      <c r="T130" s="193"/>
      <c r="AT130" s="188" t="s">
        <v>179</v>
      </c>
      <c r="AU130" s="188" t="s">
        <v>80</v>
      </c>
      <c r="AV130" s="188" t="s">
        <v>80</v>
      </c>
      <c r="AW130" s="188" t="s">
        <v>99</v>
      </c>
      <c r="AX130" s="188" t="s">
        <v>72</v>
      </c>
      <c r="AY130" s="188" t="s">
        <v>154</v>
      </c>
    </row>
    <row r="131" s="7" customFormat="true" ht="13.8" hidden="false" customHeight="true" outlineLevel="0" collapsed="false">
      <c r="B131" s="194"/>
      <c r="D131" s="187" t="s">
        <v>179</v>
      </c>
      <c r="E131" s="195"/>
      <c r="F131" s="196" t="s">
        <v>182</v>
      </c>
      <c r="H131" s="197" t="n">
        <v>121.8</v>
      </c>
      <c r="K131" s="53"/>
      <c r="L131" s="198"/>
      <c r="M131" s="199"/>
      <c r="T131" s="200"/>
      <c r="AT131" s="195" t="s">
        <v>179</v>
      </c>
      <c r="AU131" s="195" t="s">
        <v>80</v>
      </c>
      <c r="AV131" s="195" t="s">
        <v>161</v>
      </c>
      <c r="AW131" s="195" t="s">
        <v>99</v>
      </c>
      <c r="AX131" s="195" t="s">
        <v>21</v>
      </c>
      <c r="AY131" s="195" t="s">
        <v>154</v>
      </c>
    </row>
    <row r="132" s="7" customFormat="true" ht="13.8" hidden="false" customHeight="true" outlineLevel="0" collapsed="false">
      <c r="B132" s="144"/>
      <c r="C132" s="169" t="s">
        <v>188</v>
      </c>
      <c r="D132" s="169" t="s">
        <v>156</v>
      </c>
      <c r="E132" s="170" t="s">
        <v>189</v>
      </c>
      <c r="F132" s="171" t="s">
        <v>190</v>
      </c>
      <c r="G132" s="172" t="s">
        <v>191</v>
      </c>
      <c r="H132" s="173" t="n">
        <v>8</v>
      </c>
      <c r="I132" s="174"/>
      <c r="J132" s="175" t="n">
        <f aca="false">ROUND($I$132*$H$132,2)</f>
        <v>0</v>
      </c>
      <c r="K132" s="176" t="s">
        <v>160</v>
      </c>
      <c r="L132" s="104"/>
      <c r="M132" s="177"/>
      <c r="N132" s="178" t="s">
        <v>43</v>
      </c>
      <c r="P132" s="179" t="n">
        <f aca="false">$O$132*$H$132</f>
        <v>0</v>
      </c>
      <c r="Q132" s="179" t="n">
        <v>0</v>
      </c>
      <c r="R132" s="179" t="n">
        <f aca="false">$Q$132*$H$132</f>
        <v>0</v>
      </c>
      <c r="S132" s="179" t="n">
        <v>0.205</v>
      </c>
      <c r="T132" s="180" t="n">
        <f aca="false">$S$132*$H$132</f>
        <v>1.64</v>
      </c>
      <c r="AR132" s="108" t="s">
        <v>161</v>
      </c>
      <c r="AT132" s="108" t="s">
        <v>156</v>
      </c>
      <c r="AU132" s="108" t="s">
        <v>80</v>
      </c>
      <c r="AY132" s="7" t="s">
        <v>154</v>
      </c>
      <c r="BE132" s="181" t="n">
        <f aca="false">IF($N$132="základní",$J$132,0)</f>
        <v>0</v>
      </c>
      <c r="BF132" s="181" t="n">
        <f aca="false">IF($N$132="snížená",$J$132,0)</f>
        <v>0</v>
      </c>
      <c r="BG132" s="181" t="n">
        <f aca="false">IF($N$132="zákl. přenesená",$J$132,0)</f>
        <v>0</v>
      </c>
      <c r="BH132" s="181" t="n">
        <f aca="false">IF($N$132="sníž. přenesená",$J$132,0)</f>
        <v>0</v>
      </c>
      <c r="BI132" s="181" t="n">
        <f aca="false">IF($N$132="nulová",$J$132,0)</f>
        <v>0</v>
      </c>
      <c r="BJ132" s="108" t="s">
        <v>21</v>
      </c>
      <c r="BK132" s="181" t="n">
        <f aca="false">ROUND($I$132*$H$132,2)</f>
        <v>0</v>
      </c>
      <c r="BL132" s="108" t="s">
        <v>161</v>
      </c>
      <c r="BM132" s="108" t="s">
        <v>192</v>
      </c>
    </row>
    <row r="133" s="7" customFormat="true" ht="25.2" hidden="false" customHeight="true" outlineLevel="0" collapsed="false">
      <c r="B133" s="144"/>
      <c r="D133" s="182" t="s">
        <v>163</v>
      </c>
      <c r="F133" s="183" t="s">
        <v>193</v>
      </c>
      <c r="K133" s="53"/>
      <c r="L133" s="104"/>
      <c r="M133" s="184"/>
      <c r="T133" s="185"/>
      <c r="AT133" s="7" t="s">
        <v>163</v>
      </c>
      <c r="AU133" s="7" t="s">
        <v>80</v>
      </c>
    </row>
    <row r="134" s="7" customFormat="true" ht="13.8" hidden="false" customHeight="true" outlineLevel="0" collapsed="false">
      <c r="B134" s="186"/>
      <c r="D134" s="187" t="s">
        <v>179</v>
      </c>
      <c r="E134" s="188"/>
      <c r="F134" s="189" t="s">
        <v>194</v>
      </c>
      <c r="H134" s="190" t="n">
        <v>8</v>
      </c>
      <c r="K134" s="53"/>
      <c r="L134" s="191"/>
      <c r="M134" s="192"/>
      <c r="T134" s="193"/>
      <c r="AT134" s="188" t="s">
        <v>179</v>
      </c>
      <c r="AU134" s="188" t="s">
        <v>80</v>
      </c>
      <c r="AV134" s="188" t="s">
        <v>80</v>
      </c>
      <c r="AW134" s="188" t="s">
        <v>99</v>
      </c>
      <c r="AX134" s="188" t="s">
        <v>21</v>
      </c>
      <c r="AY134" s="188" t="s">
        <v>154</v>
      </c>
    </row>
    <row r="135" s="7" customFormat="true" ht="13.8" hidden="false" customHeight="true" outlineLevel="0" collapsed="false">
      <c r="B135" s="144"/>
      <c r="C135" s="169" t="s">
        <v>195</v>
      </c>
      <c r="D135" s="169" t="s">
        <v>156</v>
      </c>
      <c r="E135" s="170" t="s">
        <v>196</v>
      </c>
      <c r="F135" s="171" t="s">
        <v>197</v>
      </c>
      <c r="G135" s="172" t="s">
        <v>191</v>
      </c>
      <c r="H135" s="173" t="n">
        <v>20</v>
      </c>
      <c r="I135" s="174"/>
      <c r="J135" s="175" t="n">
        <f aca="false">ROUND($I$135*$H$135,2)</f>
        <v>0</v>
      </c>
      <c r="K135" s="176" t="s">
        <v>160</v>
      </c>
      <c r="L135" s="104"/>
      <c r="M135" s="177"/>
      <c r="N135" s="178" t="s">
        <v>43</v>
      </c>
      <c r="P135" s="179" t="n">
        <f aca="false">$O$135*$H$135</f>
        <v>0</v>
      </c>
      <c r="Q135" s="179" t="n">
        <v>0</v>
      </c>
      <c r="R135" s="179" t="n">
        <f aca="false">$Q$135*$H$135</f>
        <v>0</v>
      </c>
      <c r="S135" s="179" t="n">
        <v>0.04</v>
      </c>
      <c r="T135" s="180" t="n">
        <f aca="false">$S$135*$H$135</f>
        <v>0.8</v>
      </c>
      <c r="AR135" s="108" t="s">
        <v>161</v>
      </c>
      <c r="AT135" s="108" t="s">
        <v>156</v>
      </c>
      <c r="AU135" s="108" t="s">
        <v>80</v>
      </c>
      <c r="AY135" s="7" t="s">
        <v>154</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08" t="s">
        <v>21</v>
      </c>
      <c r="BK135" s="181" t="n">
        <f aca="false">ROUND($I$135*$H$135,2)</f>
        <v>0</v>
      </c>
      <c r="BL135" s="108" t="s">
        <v>161</v>
      </c>
      <c r="BM135" s="108" t="s">
        <v>198</v>
      </c>
    </row>
    <row r="136" s="7" customFormat="true" ht="25.2" hidden="false" customHeight="true" outlineLevel="0" collapsed="false">
      <c r="B136" s="144"/>
      <c r="D136" s="182" t="s">
        <v>163</v>
      </c>
      <c r="F136" s="183" t="s">
        <v>199</v>
      </c>
      <c r="K136" s="53"/>
      <c r="L136" s="104"/>
      <c r="M136" s="184"/>
      <c r="T136" s="185"/>
      <c r="AT136" s="7" t="s">
        <v>163</v>
      </c>
      <c r="AU136" s="7" t="s">
        <v>80</v>
      </c>
    </row>
    <row r="137" s="7" customFormat="true" ht="13.8" hidden="false" customHeight="true" outlineLevel="0" collapsed="false">
      <c r="B137" s="186"/>
      <c r="D137" s="187" t="s">
        <v>179</v>
      </c>
      <c r="E137" s="188"/>
      <c r="F137" s="189" t="s">
        <v>200</v>
      </c>
      <c r="H137" s="190" t="n">
        <v>20</v>
      </c>
      <c r="K137" s="53"/>
      <c r="L137" s="191"/>
      <c r="M137" s="192"/>
      <c r="T137" s="193"/>
      <c r="AT137" s="188" t="s">
        <v>179</v>
      </c>
      <c r="AU137" s="188" t="s">
        <v>80</v>
      </c>
      <c r="AV137" s="188" t="s">
        <v>80</v>
      </c>
      <c r="AW137" s="188" t="s">
        <v>99</v>
      </c>
      <c r="AX137" s="188" t="s">
        <v>21</v>
      </c>
      <c r="AY137" s="188" t="s">
        <v>154</v>
      </c>
    </row>
    <row r="138" s="7" customFormat="true" ht="13.8" hidden="false" customHeight="true" outlineLevel="0" collapsed="false">
      <c r="B138" s="144"/>
      <c r="C138" s="169" t="s">
        <v>201</v>
      </c>
      <c r="D138" s="169" t="s">
        <v>156</v>
      </c>
      <c r="E138" s="170" t="s">
        <v>202</v>
      </c>
      <c r="F138" s="171" t="s">
        <v>203</v>
      </c>
      <c r="G138" s="172" t="s">
        <v>204</v>
      </c>
      <c r="H138" s="173" t="n">
        <v>45.18</v>
      </c>
      <c r="I138" s="174"/>
      <c r="J138" s="175" t="n">
        <f aca="false">ROUND($I$138*$H$138,2)</f>
        <v>0</v>
      </c>
      <c r="K138" s="176" t="s">
        <v>160</v>
      </c>
      <c r="L138" s="104"/>
      <c r="M138" s="177"/>
      <c r="N138" s="178" t="s">
        <v>43</v>
      </c>
      <c r="P138" s="179" t="n">
        <f aca="false">$O$138*$H$138</f>
        <v>0</v>
      </c>
      <c r="Q138" s="179" t="n">
        <v>0</v>
      </c>
      <c r="R138" s="179" t="n">
        <f aca="false">$Q$138*$H$138</f>
        <v>0</v>
      </c>
      <c r="S138" s="179" t="n">
        <v>0</v>
      </c>
      <c r="T138" s="180" t="n">
        <f aca="false">$S$138*$H$138</f>
        <v>0</v>
      </c>
      <c r="AR138" s="108" t="s">
        <v>161</v>
      </c>
      <c r="AT138" s="108" t="s">
        <v>156</v>
      </c>
      <c r="AU138" s="108" t="s">
        <v>80</v>
      </c>
      <c r="AY138" s="7" t="s">
        <v>154</v>
      </c>
      <c r="BE138" s="181" t="n">
        <f aca="false">IF($N$138="základní",$J$138,0)</f>
        <v>0</v>
      </c>
      <c r="BF138" s="181" t="n">
        <f aca="false">IF($N$138="snížená",$J$138,0)</f>
        <v>0</v>
      </c>
      <c r="BG138" s="181" t="n">
        <f aca="false">IF($N$138="zákl. přenesená",$J$138,0)</f>
        <v>0</v>
      </c>
      <c r="BH138" s="181" t="n">
        <f aca="false">IF($N$138="sníž. přenesená",$J$138,0)</f>
        <v>0</v>
      </c>
      <c r="BI138" s="181" t="n">
        <f aca="false">IF($N$138="nulová",$J$138,0)</f>
        <v>0</v>
      </c>
      <c r="BJ138" s="108" t="s">
        <v>21</v>
      </c>
      <c r="BK138" s="181" t="n">
        <f aca="false">ROUND($I$138*$H$138,2)</f>
        <v>0</v>
      </c>
      <c r="BL138" s="108" t="s">
        <v>161</v>
      </c>
      <c r="BM138" s="108" t="s">
        <v>205</v>
      </c>
    </row>
    <row r="139" s="7" customFormat="true" ht="25.2" hidden="false" customHeight="true" outlineLevel="0" collapsed="false">
      <c r="B139" s="144"/>
      <c r="D139" s="182" t="s">
        <v>163</v>
      </c>
      <c r="F139" s="183" t="s">
        <v>206</v>
      </c>
      <c r="K139" s="53"/>
      <c r="L139" s="104"/>
      <c r="M139" s="184"/>
      <c r="T139" s="185"/>
      <c r="AT139" s="7" t="s">
        <v>163</v>
      </c>
      <c r="AU139" s="7" t="s">
        <v>80</v>
      </c>
    </row>
    <row r="140" s="7" customFormat="true" ht="13.8" hidden="false" customHeight="true" outlineLevel="0" collapsed="false">
      <c r="B140" s="201"/>
      <c r="D140" s="187" t="s">
        <v>179</v>
      </c>
      <c r="E140" s="202"/>
      <c r="F140" s="203" t="s">
        <v>207</v>
      </c>
      <c r="H140" s="202"/>
      <c r="K140" s="53"/>
      <c r="L140" s="204"/>
      <c r="M140" s="205"/>
      <c r="T140" s="206"/>
      <c r="AT140" s="202" t="s">
        <v>179</v>
      </c>
      <c r="AU140" s="202" t="s">
        <v>80</v>
      </c>
      <c r="AV140" s="202" t="s">
        <v>21</v>
      </c>
      <c r="AW140" s="202" t="s">
        <v>99</v>
      </c>
      <c r="AX140" s="202" t="s">
        <v>72</v>
      </c>
      <c r="AY140" s="202" t="s">
        <v>154</v>
      </c>
    </row>
    <row r="141" s="7" customFormat="true" ht="13.8" hidden="false" customHeight="true" outlineLevel="0" collapsed="false">
      <c r="B141" s="186"/>
      <c r="D141" s="187" t="s">
        <v>179</v>
      </c>
      <c r="E141" s="188"/>
      <c r="F141" s="189" t="s">
        <v>208</v>
      </c>
      <c r="H141" s="190" t="n">
        <v>83.4</v>
      </c>
      <c r="K141" s="53"/>
      <c r="L141" s="191"/>
      <c r="M141" s="192"/>
      <c r="T141" s="193"/>
      <c r="AT141" s="188" t="s">
        <v>179</v>
      </c>
      <c r="AU141" s="188" t="s">
        <v>80</v>
      </c>
      <c r="AV141" s="188" t="s">
        <v>80</v>
      </c>
      <c r="AW141" s="188" t="s">
        <v>99</v>
      </c>
      <c r="AX141" s="188" t="s">
        <v>72</v>
      </c>
      <c r="AY141" s="188" t="s">
        <v>154</v>
      </c>
    </row>
    <row r="142" s="7" customFormat="true" ht="13.8" hidden="false" customHeight="true" outlineLevel="0" collapsed="false">
      <c r="B142" s="186"/>
      <c r="D142" s="187" t="s">
        <v>179</v>
      </c>
      <c r="E142" s="188"/>
      <c r="F142" s="189" t="s">
        <v>209</v>
      </c>
      <c r="H142" s="190" t="n">
        <v>-18.27</v>
      </c>
      <c r="K142" s="53"/>
      <c r="L142" s="191"/>
      <c r="M142" s="192"/>
      <c r="T142" s="193"/>
      <c r="AT142" s="188" t="s">
        <v>179</v>
      </c>
      <c r="AU142" s="188" t="s">
        <v>80</v>
      </c>
      <c r="AV142" s="188" t="s">
        <v>80</v>
      </c>
      <c r="AW142" s="188" t="s">
        <v>99</v>
      </c>
      <c r="AX142" s="188" t="s">
        <v>72</v>
      </c>
      <c r="AY142" s="188" t="s">
        <v>154</v>
      </c>
    </row>
    <row r="143" s="7" customFormat="true" ht="13.8" hidden="false" customHeight="true" outlineLevel="0" collapsed="false">
      <c r="B143" s="186"/>
      <c r="D143" s="187" t="s">
        <v>179</v>
      </c>
      <c r="E143" s="188"/>
      <c r="F143" s="189" t="s">
        <v>210</v>
      </c>
      <c r="H143" s="190" t="n">
        <v>-19.95</v>
      </c>
      <c r="K143" s="53"/>
      <c r="L143" s="191"/>
      <c r="M143" s="192"/>
      <c r="T143" s="193"/>
      <c r="AT143" s="188" t="s">
        <v>179</v>
      </c>
      <c r="AU143" s="188" t="s">
        <v>80</v>
      </c>
      <c r="AV143" s="188" t="s">
        <v>80</v>
      </c>
      <c r="AW143" s="188" t="s">
        <v>99</v>
      </c>
      <c r="AX143" s="188" t="s">
        <v>72</v>
      </c>
      <c r="AY143" s="188" t="s">
        <v>154</v>
      </c>
    </row>
    <row r="144" s="7" customFormat="true" ht="13.8" hidden="false" customHeight="true" outlineLevel="0" collapsed="false">
      <c r="B144" s="194"/>
      <c r="D144" s="187" t="s">
        <v>179</v>
      </c>
      <c r="E144" s="195"/>
      <c r="F144" s="196" t="s">
        <v>182</v>
      </c>
      <c r="H144" s="197" t="n">
        <v>45.18</v>
      </c>
      <c r="K144" s="53"/>
      <c r="L144" s="198"/>
      <c r="M144" s="199"/>
      <c r="T144" s="200"/>
      <c r="AT144" s="195" t="s">
        <v>179</v>
      </c>
      <c r="AU144" s="195" t="s">
        <v>80</v>
      </c>
      <c r="AV144" s="195" t="s">
        <v>161</v>
      </c>
      <c r="AW144" s="195" t="s">
        <v>99</v>
      </c>
      <c r="AX144" s="195" t="s">
        <v>21</v>
      </c>
      <c r="AY144" s="195" t="s">
        <v>154</v>
      </c>
    </row>
    <row r="145" s="7" customFormat="true" ht="13.8" hidden="false" customHeight="true" outlineLevel="0" collapsed="false">
      <c r="B145" s="144"/>
      <c r="C145" s="169" t="s">
        <v>211</v>
      </c>
      <c r="D145" s="169" t="s">
        <v>156</v>
      </c>
      <c r="E145" s="170" t="s">
        <v>212</v>
      </c>
      <c r="F145" s="171" t="s">
        <v>213</v>
      </c>
      <c r="G145" s="172" t="s">
        <v>204</v>
      </c>
      <c r="H145" s="173" t="n">
        <v>26.418</v>
      </c>
      <c r="I145" s="174"/>
      <c r="J145" s="175" t="n">
        <f aca="false">ROUND($I$145*$H$145,2)</f>
        <v>0</v>
      </c>
      <c r="K145" s="176" t="s">
        <v>160</v>
      </c>
      <c r="L145" s="104"/>
      <c r="M145" s="177"/>
      <c r="N145" s="178" t="s">
        <v>43</v>
      </c>
      <c r="P145" s="179" t="n">
        <f aca="false">$O$145*$H$145</f>
        <v>0</v>
      </c>
      <c r="Q145" s="179" t="n">
        <v>0</v>
      </c>
      <c r="R145" s="179" t="n">
        <f aca="false">$Q$145*$H$145</f>
        <v>0</v>
      </c>
      <c r="S145" s="179" t="n">
        <v>0</v>
      </c>
      <c r="T145" s="180" t="n">
        <f aca="false">$S$145*$H$145</f>
        <v>0</v>
      </c>
      <c r="AR145" s="108" t="s">
        <v>161</v>
      </c>
      <c r="AT145" s="108" t="s">
        <v>156</v>
      </c>
      <c r="AU145" s="108" t="s">
        <v>80</v>
      </c>
      <c r="AY145" s="7" t="s">
        <v>154</v>
      </c>
      <c r="BE145" s="181" t="n">
        <f aca="false">IF($N$145="základní",$J$145,0)</f>
        <v>0</v>
      </c>
      <c r="BF145" s="181" t="n">
        <f aca="false">IF($N$145="snížená",$J$145,0)</f>
        <v>0</v>
      </c>
      <c r="BG145" s="181" t="n">
        <f aca="false">IF($N$145="zákl. přenesená",$J$145,0)</f>
        <v>0</v>
      </c>
      <c r="BH145" s="181" t="n">
        <f aca="false">IF($N$145="sníž. přenesená",$J$145,0)</f>
        <v>0</v>
      </c>
      <c r="BI145" s="181" t="n">
        <f aca="false">IF($N$145="nulová",$J$145,0)</f>
        <v>0</v>
      </c>
      <c r="BJ145" s="108" t="s">
        <v>21</v>
      </c>
      <c r="BK145" s="181" t="n">
        <f aca="false">ROUND($I$145*$H$145,2)</f>
        <v>0</v>
      </c>
      <c r="BL145" s="108" t="s">
        <v>161</v>
      </c>
      <c r="BM145" s="108" t="s">
        <v>214</v>
      </c>
    </row>
    <row r="146" s="7" customFormat="true" ht="25.2" hidden="false" customHeight="true" outlineLevel="0" collapsed="false">
      <c r="B146" s="144"/>
      <c r="D146" s="182" t="s">
        <v>163</v>
      </c>
      <c r="F146" s="183" t="s">
        <v>215</v>
      </c>
      <c r="K146" s="53"/>
      <c r="L146" s="104"/>
      <c r="M146" s="184"/>
      <c r="T146" s="185"/>
      <c r="AT146" s="7" t="s">
        <v>163</v>
      </c>
      <c r="AU146" s="7" t="s">
        <v>80</v>
      </c>
    </row>
    <row r="147" s="7" customFormat="true" ht="13.8" hidden="false" customHeight="true" outlineLevel="0" collapsed="false">
      <c r="B147" s="186"/>
      <c r="D147" s="187" t="s">
        <v>179</v>
      </c>
      <c r="E147" s="188"/>
      <c r="F147" s="189" t="s">
        <v>216</v>
      </c>
      <c r="H147" s="190" t="n">
        <v>26.418</v>
      </c>
      <c r="K147" s="53"/>
      <c r="L147" s="191"/>
      <c r="M147" s="192"/>
      <c r="T147" s="193"/>
      <c r="AT147" s="188" t="s">
        <v>179</v>
      </c>
      <c r="AU147" s="188" t="s">
        <v>80</v>
      </c>
      <c r="AV147" s="188" t="s">
        <v>80</v>
      </c>
      <c r="AW147" s="188" t="s">
        <v>99</v>
      </c>
      <c r="AX147" s="188" t="s">
        <v>21</v>
      </c>
      <c r="AY147" s="188" t="s">
        <v>154</v>
      </c>
    </row>
    <row r="148" s="7" customFormat="true" ht="13.8" hidden="false" customHeight="true" outlineLevel="0" collapsed="false">
      <c r="B148" s="144"/>
      <c r="C148" s="169" t="s">
        <v>26</v>
      </c>
      <c r="D148" s="169" t="s">
        <v>156</v>
      </c>
      <c r="E148" s="170" t="s">
        <v>217</v>
      </c>
      <c r="F148" s="171" t="s">
        <v>218</v>
      </c>
      <c r="G148" s="172" t="s">
        <v>204</v>
      </c>
      <c r="H148" s="173" t="n">
        <v>26.963</v>
      </c>
      <c r="I148" s="174"/>
      <c r="J148" s="175" t="n">
        <f aca="false">ROUND($I$148*$H$148,2)</f>
        <v>0</v>
      </c>
      <c r="K148" s="176" t="s">
        <v>160</v>
      </c>
      <c r="L148" s="104"/>
      <c r="M148" s="177"/>
      <c r="N148" s="178" t="s">
        <v>43</v>
      </c>
      <c r="P148" s="179" t="n">
        <f aca="false">$O$148*$H$148</f>
        <v>0</v>
      </c>
      <c r="Q148" s="179" t="n">
        <v>0</v>
      </c>
      <c r="R148" s="179" t="n">
        <f aca="false">$Q$148*$H$148</f>
        <v>0</v>
      </c>
      <c r="S148" s="179" t="n">
        <v>0</v>
      </c>
      <c r="T148" s="180" t="n">
        <f aca="false">$S$148*$H$148</f>
        <v>0</v>
      </c>
      <c r="AR148" s="108" t="s">
        <v>161</v>
      </c>
      <c r="AT148" s="108" t="s">
        <v>156</v>
      </c>
      <c r="AU148" s="108" t="s">
        <v>80</v>
      </c>
      <c r="AY148" s="7" t="s">
        <v>154</v>
      </c>
      <c r="BE148" s="181" t="n">
        <f aca="false">IF($N$148="základní",$J$148,0)</f>
        <v>0</v>
      </c>
      <c r="BF148" s="181" t="n">
        <f aca="false">IF($N$148="snížená",$J$148,0)</f>
        <v>0</v>
      </c>
      <c r="BG148" s="181" t="n">
        <f aca="false">IF($N$148="zákl. přenesená",$J$148,0)</f>
        <v>0</v>
      </c>
      <c r="BH148" s="181" t="n">
        <f aca="false">IF($N$148="sníž. přenesená",$J$148,0)</f>
        <v>0</v>
      </c>
      <c r="BI148" s="181" t="n">
        <f aca="false">IF($N$148="nulová",$J$148,0)</f>
        <v>0</v>
      </c>
      <c r="BJ148" s="108" t="s">
        <v>21</v>
      </c>
      <c r="BK148" s="181" t="n">
        <f aca="false">ROUND($I$148*$H$148,2)</f>
        <v>0</v>
      </c>
      <c r="BL148" s="108" t="s">
        <v>161</v>
      </c>
      <c r="BM148" s="108" t="s">
        <v>219</v>
      </c>
    </row>
    <row r="149" s="7" customFormat="true" ht="14.4" hidden="false" customHeight="true" outlineLevel="0" collapsed="false">
      <c r="B149" s="144"/>
      <c r="D149" s="182" t="s">
        <v>163</v>
      </c>
      <c r="F149" s="183" t="s">
        <v>220</v>
      </c>
      <c r="K149" s="53"/>
      <c r="L149" s="104"/>
      <c r="M149" s="184"/>
      <c r="T149" s="185"/>
      <c r="AT149" s="7" t="s">
        <v>163</v>
      </c>
      <c r="AU149" s="7" t="s">
        <v>80</v>
      </c>
    </row>
    <row r="150" s="7" customFormat="true" ht="13.8" hidden="false" customHeight="true" outlineLevel="0" collapsed="false">
      <c r="B150" s="201"/>
      <c r="D150" s="187" t="s">
        <v>179</v>
      </c>
      <c r="E150" s="202"/>
      <c r="F150" s="203" t="s">
        <v>221</v>
      </c>
      <c r="H150" s="202"/>
      <c r="K150" s="53"/>
      <c r="L150" s="204"/>
      <c r="M150" s="205"/>
      <c r="T150" s="206"/>
      <c r="AT150" s="202" t="s">
        <v>179</v>
      </c>
      <c r="AU150" s="202" t="s">
        <v>80</v>
      </c>
      <c r="AV150" s="202" t="s">
        <v>21</v>
      </c>
      <c r="AW150" s="202" t="s">
        <v>99</v>
      </c>
      <c r="AX150" s="202" t="s">
        <v>72</v>
      </c>
      <c r="AY150" s="202" t="s">
        <v>154</v>
      </c>
    </row>
    <row r="151" s="7" customFormat="true" ht="13.8" hidden="false" customHeight="true" outlineLevel="0" collapsed="false">
      <c r="B151" s="201"/>
      <c r="D151" s="187" t="s">
        <v>179</v>
      </c>
      <c r="E151" s="202"/>
      <c r="F151" s="203" t="s">
        <v>222</v>
      </c>
      <c r="H151" s="202"/>
      <c r="K151" s="53"/>
      <c r="L151" s="204"/>
      <c r="M151" s="205"/>
      <c r="T151" s="206"/>
      <c r="AT151" s="202" t="s">
        <v>179</v>
      </c>
      <c r="AU151" s="202" t="s">
        <v>80</v>
      </c>
      <c r="AV151" s="202" t="s">
        <v>21</v>
      </c>
      <c r="AW151" s="202" t="s">
        <v>99</v>
      </c>
      <c r="AX151" s="202" t="s">
        <v>72</v>
      </c>
      <c r="AY151" s="202" t="s">
        <v>154</v>
      </c>
    </row>
    <row r="152" s="7" customFormat="true" ht="13.8" hidden="false" customHeight="true" outlineLevel="0" collapsed="false">
      <c r="B152" s="186"/>
      <c r="D152" s="187" t="s">
        <v>179</v>
      </c>
      <c r="E152" s="188"/>
      <c r="F152" s="189" t="s">
        <v>223</v>
      </c>
      <c r="H152" s="190" t="n">
        <v>3.999</v>
      </c>
      <c r="K152" s="53"/>
      <c r="L152" s="191"/>
      <c r="M152" s="192"/>
      <c r="T152" s="193"/>
      <c r="AT152" s="188" t="s">
        <v>179</v>
      </c>
      <c r="AU152" s="188" t="s">
        <v>80</v>
      </c>
      <c r="AV152" s="188" t="s">
        <v>80</v>
      </c>
      <c r="AW152" s="188" t="s">
        <v>99</v>
      </c>
      <c r="AX152" s="188" t="s">
        <v>72</v>
      </c>
      <c r="AY152" s="188" t="s">
        <v>154</v>
      </c>
    </row>
    <row r="153" s="7" customFormat="true" ht="13.8" hidden="false" customHeight="true" outlineLevel="0" collapsed="false">
      <c r="B153" s="186"/>
      <c r="D153" s="187" t="s">
        <v>179</v>
      </c>
      <c r="E153" s="188"/>
      <c r="F153" s="189" t="s">
        <v>224</v>
      </c>
      <c r="H153" s="190" t="n">
        <v>9.101</v>
      </c>
      <c r="K153" s="53"/>
      <c r="L153" s="191"/>
      <c r="M153" s="192"/>
      <c r="T153" s="193"/>
      <c r="AT153" s="188" t="s">
        <v>179</v>
      </c>
      <c r="AU153" s="188" t="s">
        <v>80</v>
      </c>
      <c r="AV153" s="188" t="s">
        <v>80</v>
      </c>
      <c r="AW153" s="188" t="s">
        <v>99</v>
      </c>
      <c r="AX153" s="188" t="s">
        <v>72</v>
      </c>
      <c r="AY153" s="188" t="s">
        <v>154</v>
      </c>
    </row>
    <row r="154" s="7" customFormat="true" ht="13.8" hidden="false" customHeight="true" outlineLevel="0" collapsed="false">
      <c r="B154" s="201"/>
      <c r="D154" s="187" t="s">
        <v>179</v>
      </c>
      <c r="E154" s="202"/>
      <c r="F154" s="203" t="s">
        <v>225</v>
      </c>
      <c r="H154" s="202"/>
      <c r="K154" s="53"/>
      <c r="L154" s="204"/>
      <c r="M154" s="205"/>
      <c r="T154" s="206"/>
      <c r="AT154" s="202" t="s">
        <v>179</v>
      </c>
      <c r="AU154" s="202" t="s">
        <v>80</v>
      </c>
      <c r="AV154" s="202" t="s">
        <v>21</v>
      </c>
      <c r="AW154" s="202" t="s">
        <v>99</v>
      </c>
      <c r="AX154" s="202" t="s">
        <v>72</v>
      </c>
      <c r="AY154" s="202" t="s">
        <v>154</v>
      </c>
    </row>
    <row r="155" s="7" customFormat="true" ht="13.8" hidden="false" customHeight="true" outlineLevel="0" collapsed="false">
      <c r="B155" s="186"/>
      <c r="D155" s="187" t="s">
        <v>179</v>
      </c>
      <c r="E155" s="188"/>
      <c r="F155" s="189" t="s">
        <v>226</v>
      </c>
      <c r="H155" s="190" t="n">
        <v>10.844</v>
      </c>
      <c r="K155" s="53"/>
      <c r="L155" s="191"/>
      <c r="M155" s="192"/>
      <c r="T155" s="193"/>
      <c r="AT155" s="188" t="s">
        <v>179</v>
      </c>
      <c r="AU155" s="188" t="s">
        <v>80</v>
      </c>
      <c r="AV155" s="188" t="s">
        <v>80</v>
      </c>
      <c r="AW155" s="188" t="s">
        <v>99</v>
      </c>
      <c r="AX155" s="188" t="s">
        <v>72</v>
      </c>
      <c r="AY155" s="188" t="s">
        <v>154</v>
      </c>
    </row>
    <row r="156" s="7" customFormat="true" ht="13.8" hidden="false" customHeight="true" outlineLevel="0" collapsed="false">
      <c r="B156" s="201"/>
      <c r="D156" s="187" t="s">
        <v>179</v>
      </c>
      <c r="E156" s="202"/>
      <c r="F156" s="203" t="s">
        <v>227</v>
      </c>
      <c r="H156" s="202"/>
      <c r="K156" s="53"/>
      <c r="L156" s="204"/>
      <c r="M156" s="205"/>
      <c r="T156" s="206"/>
      <c r="AT156" s="202" t="s">
        <v>179</v>
      </c>
      <c r="AU156" s="202" t="s">
        <v>80</v>
      </c>
      <c r="AV156" s="202" t="s">
        <v>21</v>
      </c>
      <c r="AW156" s="202" t="s">
        <v>99</v>
      </c>
      <c r="AX156" s="202" t="s">
        <v>72</v>
      </c>
      <c r="AY156" s="202" t="s">
        <v>154</v>
      </c>
    </row>
    <row r="157" s="7" customFormat="true" ht="13.8" hidden="false" customHeight="true" outlineLevel="0" collapsed="false">
      <c r="B157" s="186"/>
      <c r="D157" s="187" t="s">
        <v>179</v>
      </c>
      <c r="E157" s="188"/>
      <c r="F157" s="189" t="s">
        <v>228</v>
      </c>
      <c r="H157" s="190" t="n">
        <v>0.216</v>
      </c>
      <c r="K157" s="53"/>
      <c r="L157" s="191"/>
      <c r="M157" s="192"/>
      <c r="T157" s="193"/>
      <c r="AT157" s="188" t="s">
        <v>179</v>
      </c>
      <c r="AU157" s="188" t="s">
        <v>80</v>
      </c>
      <c r="AV157" s="188" t="s">
        <v>80</v>
      </c>
      <c r="AW157" s="188" t="s">
        <v>99</v>
      </c>
      <c r="AX157" s="188" t="s">
        <v>72</v>
      </c>
      <c r="AY157" s="188" t="s">
        <v>154</v>
      </c>
    </row>
    <row r="158" s="7" customFormat="true" ht="13.8" hidden="false" customHeight="true" outlineLevel="0" collapsed="false">
      <c r="B158" s="186"/>
      <c r="D158" s="187" t="s">
        <v>179</v>
      </c>
      <c r="E158" s="188"/>
      <c r="F158" s="189" t="s">
        <v>229</v>
      </c>
      <c r="H158" s="190" t="n">
        <v>2.803</v>
      </c>
      <c r="K158" s="53"/>
      <c r="L158" s="191"/>
      <c r="M158" s="192"/>
      <c r="T158" s="193"/>
      <c r="AT158" s="188" t="s">
        <v>179</v>
      </c>
      <c r="AU158" s="188" t="s">
        <v>80</v>
      </c>
      <c r="AV158" s="188" t="s">
        <v>80</v>
      </c>
      <c r="AW158" s="188" t="s">
        <v>99</v>
      </c>
      <c r="AX158" s="188" t="s">
        <v>72</v>
      </c>
      <c r="AY158" s="188" t="s">
        <v>154</v>
      </c>
    </row>
    <row r="159" s="7" customFormat="true" ht="13.8" hidden="false" customHeight="true" outlineLevel="0" collapsed="false">
      <c r="B159" s="194"/>
      <c r="D159" s="187" t="s">
        <v>179</v>
      </c>
      <c r="E159" s="195"/>
      <c r="F159" s="196" t="s">
        <v>182</v>
      </c>
      <c r="H159" s="197" t="n">
        <v>26.963</v>
      </c>
      <c r="K159" s="53"/>
      <c r="L159" s="198"/>
      <c r="M159" s="199"/>
      <c r="T159" s="200"/>
      <c r="AT159" s="195" t="s">
        <v>179</v>
      </c>
      <c r="AU159" s="195" t="s">
        <v>80</v>
      </c>
      <c r="AV159" s="195" t="s">
        <v>161</v>
      </c>
      <c r="AW159" s="195" t="s">
        <v>99</v>
      </c>
      <c r="AX159" s="195" t="s">
        <v>21</v>
      </c>
      <c r="AY159" s="195" t="s">
        <v>154</v>
      </c>
    </row>
    <row r="160" s="7" customFormat="true" ht="13.8" hidden="false" customHeight="true" outlineLevel="0" collapsed="false">
      <c r="B160" s="144"/>
      <c r="C160" s="169" t="s">
        <v>230</v>
      </c>
      <c r="D160" s="169" t="s">
        <v>156</v>
      </c>
      <c r="E160" s="170" t="s">
        <v>231</v>
      </c>
      <c r="F160" s="171" t="s">
        <v>232</v>
      </c>
      <c r="G160" s="172" t="s">
        <v>204</v>
      </c>
      <c r="H160" s="173" t="n">
        <v>6.483</v>
      </c>
      <c r="I160" s="174"/>
      <c r="J160" s="175" t="n">
        <f aca="false">ROUND($I$160*$H$160,2)</f>
        <v>0</v>
      </c>
      <c r="K160" s="176" t="s">
        <v>160</v>
      </c>
      <c r="L160" s="104"/>
      <c r="M160" s="177"/>
      <c r="N160" s="178" t="s">
        <v>43</v>
      </c>
      <c r="P160" s="179" t="n">
        <f aca="false">$O$160*$H$160</f>
        <v>0</v>
      </c>
      <c r="Q160" s="179" t="n">
        <v>0</v>
      </c>
      <c r="R160" s="179" t="n">
        <f aca="false">$Q$160*$H$160</f>
        <v>0</v>
      </c>
      <c r="S160" s="179" t="n">
        <v>0</v>
      </c>
      <c r="T160" s="180" t="n">
        <f aca="false">$S$160*$H$160</f>
        <v>0</v>
      </c>
      <c r="AR160" s="108" t="s">
        <v>161</v>
      </c>
      <c r="AT160" s="108" t="s">
        <v>156</v>
      </c>
      <c r="AU160" s="108" t="s">
        <v>80</v>
      </c>
      <c r="AY160" s="7" t="s">
        <v>154</v>
      </c>
      <c r="BE160" s="181" t="n">
        <f aca="false">IF($N$160="základní",$J$160,0)</f>
        <v>0</v>
      </c>
      <c r="BF160" s="181" t="n">
        <f aca="false">IF($N$160="snížená",$J$160,0)</f>
        <v>0</v>
      </c>
      <c r="BG160" s="181" t="n">
        <f aca="false">IF($N$160="zákl. přenesená",$J$160,0)</f>
        <v>0</v>
      </c>
      <c r="BH160" s="181" t="n">
        <f aca="false">IF($N$160="sníž. přenesená",$J$160,0)</f>
        <v>0</v>
      </c>
      <c r="BI160" s="181" t="n">
        <f aca="false">IF($N$160="nulová",$J$160,0)</f>
        <v>0</v>
      </c>
      <c r="BJ160" s="108" t="s">
        <v>21</v>
      </c>
      <c r="BK160" s="181" t="n">
        <f aca="false">ROUND($I$160*$H$160,2)</f>
        <v>0</v>
      </c>
      <c r="BL160" s="108" t="s">
        <v>161</v>
      </c>
      <c r="BM160" s="108" t="s">
        <v>233</v>
      </c>
    </row>
    <row r="161" s="7" customFormat="true" ht="25.2" hidden="false" customHeight="true" outlineLevel="0" collapsed="false">
      <c r="B161" s="144"/>
      <c r="D161" s="182" t="s">
        <v>163</v>
      </c>
      <c r="F161" s="183" t="s">
        <v>234</v>
      </c>
      <c r="K161" s="53"/>
      <c r="L161" s="104"/>
      <c r="M161" s="184"/>
      <c r="T161" s="185"/>
      <c r="AT161" s="7" t="s">
        <v>163</v>
      </c>
      <c r="AU161" s="7" t="s">
        <v>80</v>
      </c>
    </row>
    <row r="162" s="7" customFormat="true" ht="13.8" hidden="false" customHeight="true" outlineLevel="0" collapsed="false">
      <c r="B162" s="201"/>
      <c r="D162" s="187" t="s">
        <v>179</v>
      </c>
      <c r="E162" s="202"/>
      <c r="F162" s="203" t="s">
        <v>235</v>
      </c>
      <c r="H162" s="202"/>
      <c r="K162" s="53"/>
      <c r="L162" s="204"/>
      <c r="M162" s="205"/>
      <c r="T162" s="206"/>
      <c r="AT162" s="202" t="s">
        <v>179</v>
      </c>
      <c r="AU162" s="202" t="s">
        <v>80</v>
      </c>
      <c r="AV162" s="202" t="s">
        <v>21</v>
      </c>
      <c r="AW162" s="202" t="s">
        <v>99</v>
      </c>
      <c r="AX162" s="202" t="s">
        <v>72</v>
      </c>
      <c r="AY162" s="202" t="s">
        <v>154</v>
      </c>
    </row>
    <row r="163" s="7" customFormat="true" ht="13.8" hidden="false" customHeight="true" outlineLevel="0" collapsed="false">
      <c r="B163" s="201"/>
      <c r="D163" s="187" t="s">
        <v>179</v>
      </c>
      <c r="E163" s="202"/>
      <c r="F163" s="203" t="s">
        <v>236</v>
      </c>
      <c r="H163" s="202"/>
      <c r="K163" s="53"/>
      <c r="L163" s="204"/>
      <c r="M163" s="205"/>
      <c r="T163" s="206"/>
      <c r="AT163" s="202" t="s">
        <v>179</v>
      </c>
      <c r="AU163" s="202" t="s">
        <v>80</v>
      </c>
      <c r="AV163" s="202" t="s">
        <v>21</v>
      </c>
      <c r="AW163" s="202" t="s">
        <v>99</v>
      </c>
      <c r="AX163" s="202" t="s">
        <v>72</v>
      </c>
      <c r="AY163" s="202" t="s">
        <v>154</v>
      </c>
    </row>
    <row r="164" s="7" customFormat="true" ht="13.8" hidden="false" customHeight="true" outlineLevel="0" collapsed="false">
      <c r="B164" s="201"/>
      <c r="D164" s="187" t="s">
        <v>179</v>
      </c>
      <c r="E164" s="202"/>
      <c r="F164" s="203" t="s">
        <v>237</v>
      </c>
      <c r="H164" s="202"/>
      <c r="K164" s="53"/>
      <c r="L164" s="204"/>
      <c r="M164" s="205"/>
      <c r="T164" s="206"/>
      <c r="AT164" s="202" t="s">
        <v>179</v>
      </c>
      <c r="AU164" s="202" t="s">
        <v>80</v>
      </c>
      <c r="AV164" s="202" t="s">
        <v>21</v>
      </c>
      <c r="AW164" s="202" t="s">
        <v>99</v>
      </c>
      <c r="AX164" s="202" t="s">
        <v>72</v>
      </c>
      <c r="AY164" s="202" t="s">
        <v>154</v>
      </c>
    </row>
    <row r="165" s="7" customFormat="true" ht="13.8" hidden="false" customHeight="true" outlineLevel="0" collapsed="false">
      <c r="B165" s="186"/>
      <c r="D165" s="187" t="s">
        <v>179</v>
      </c>
      <c r="E165" s="188"/>
      <c r="F165" s="189" t="s">
        <v>238</v>
      </c>
      <c r="H165" s="190" t="n">
        <v>0.617</v>
      </c>
      <c r="K165" s="53"/>
      <c r="L165" s="191"/>
      <c r="M165" s="192"/>
      <c r="T165" s="193"/>
      <c r="AT165" s="188" t="s">
        <v>179</v>
      </c>
      <c r="AU165" s="188" t="s">
        <v>80</v>
      </c>
      <c r="AV165" s="188" t="s">
        <v>80</v>
      </c>
      <c r="AW165" s="188" t="s">
        <v>99</v>
      </c>
      <c r="AX165" s="188" t="s">
        <v>72</v>
      </c>
      <c r="AY165" s="188" t="s">
        <v>154</v>
      </c>
    </row>
    <row r="166" s="7" customFormat="true" ht="13.8" hidden="false" customHeight="true" outlineLevel="0" collapsed="false">
      <c r="B166" s="186"/>
      <c r="D166" s="187" t="s">
        <v>179</v>
      </c>
      <c r="E166" s="188"/>
      <c r="F166" s="189" t="s">
        <v>239</v>
      </c>
      <c r="H166" s="190" t="n">
        <v>5.261</v>
      </c>
      <c r="K166" s="53"/>
      <c r="L166" s="191"/>
      <c r="M166" s="192"/>
      <c r="T166" s="193"/>
      <c r="AT166" s="188" t="s">
        <v>179</v>
      </c>
      <c r="AU166" s="188" t="s">
        <v>80</v>
      </c>
      <c r="AV166" s="188" t="s">
        <v>80</v>
      </c>
      <c r="AW166" s="188" t="s">
        <v>99</v>
      </c>
      <c r="AX166" s="188" t="s">
        <v>72</v>
      </c>
      <c r="AY166" s="188" t="s">
        <v>154</v>
      </c>
    </row>
    <row r="167" s="7" customFormat="true" ht="13.8" hidden="false" customHeight="true" outlineLevel="0" collapsed="false">
      <c r="B167" s="186"/>
      <c r="D167" s="187" t="s">
        <v>179</v>
      </c>
      <c r="E167" s="188"/>
      <c r="F167" s="189" t="s">
        <v>240</v>
      </c>
      <c r="H167" s="190" t="n">
        <v>0.312</v>
      </c>
      <c r="K167" s="53"/>
      <c r="L167" s="191"/>
      <c r="M167" s="192"/>
      <c r="T167" s="193"/>
      <c r="AT167" s="188" t="s">
        <v>179</v>
      </c>
      <c r="AU167" s="188" t="s">
        <v>80</v>
      </c>
      <c r="AV167" s="188" t="s">
        <v>80</v>
      </c>
      <c r="AW167" s="188" t="s">
        <v>99</v>
      </c>
      <c r="AX167" s="188" t="s">
        <v>72</v>
      </c>
      <c r="AY167" s="188" t="s">
        <v>154</v>
      </c>
    </row>
    <row r="168" s="7" customFormat="true" ht="13.8" hidden="false" customHeight="true" outlineLevel="0" collapsed="false">
      <c r="B168" s="186"/>
      <c r="D168" s="187" t="s">
        <v>179</v>
      </c>
      <c r="E168" s="188"/>
      <c r="F168" s="189" t="s">
        <v>241</v>
      </c>
      <c r="H168" s="190" t="n">
        <v>0.293</v>
      </c>
      <c r="K168" s="53"/>
      <c r="L168" s="191"/>
      <c r="M168" s="192"/>
      <c r="T168" s="193"/>
      <c r="AT168" s="188" t="s">
        <v>179</v>
      </c>
      <c r="AU168" s="188" t="s">
        <v>80</v>
      </c>
      <c r="AV168" s="188" t="s">
        <v>80</v>
      </c>
      <c r="AW168" s="188" t="s">
        <v>99</v>
      </c>
      <c r="AX168" s="188" t="s">
        <v>72</v>
      </c>
      <c r="AY168" s="188" t="s">
        <v>154</v>
      </c>
    </row>
    <row r="169" s="7" customFormat="true" ht="13.8" hidden="false" customHeight="true" outlineLevel="0" collapsed="false">
      <c r="B169" s="194"/>
      <c r="D169" s="187" t="s">
        <v>179</v>
      </c>
      <c r="E169" s="195"/>
      <c r="F169" s="196" t="s">
        <v>182</v>
      </c>
      <c r="H169" s="197" t="n">
        <v>6.483</v>
      </c>
      <c r="K169" s="53"/>
      <c r="L169" s="198"/>
      <c r="M169" s="199"/>
      <c r="T169" s="200"/>
      <c r="AT169" s="195" t="s">
        <v>179</v>
      </c>
      <c r="AU169" s="195" t="s">
        <v>80</v>
      </c>
      <c r="AV169" s="195" t="s">
        <v>161</v>
      </c>
      <c r="AW169" s="195" t="s">
        <v>99</v>
      </c>
      <c r="AX169" s="195" t="s">
        <v>21</v>
      </c>
      <c r="AY169" s="195" t="s">
        <v>154</v>
      </c>
    </row>
    <row r="170" s="7" customFormat="true" ht="13.8" hidden="false" customHeight="true" outlineLevel="0" collapsed="false">
      <c r="B170" s="144"/>
      <c r="C170" s="169" t="s">
        <v>242</v>
      </c>
      <c r="D170" s="169" t="s">
        <v>156</v>
      </c>
      <c r="E170" s="170" t="s">
        <v>243</v>
      </c>
      <c r="F170" s="171" t="s">
        <v>244</v>
      </c>
      <c r="G170" s="172" t="s">
        <v>204</v>
      </c>
      <c r="H170" s="173" t="n">
        <v>53.867</v>
      </c>
      <c r="I170" s="174"/>
      <c r="J170" s="175" t="n">
        <f aca="false">ROUND($I$170*$H$170,2)</f>
        <v>0</v>
      </c>
      <c r="K170" s="176" t="s">
        <v>160</v>
      </c>
      <c r="L170" s="104"/>
      <c r="M170" s="177"/>
      <c r="N170" s="178" t="s">
        <v>43</v>
      </c>
      <c r="P170" s="179" t="n">
        <f aca="false">$O$170*$H$170</f>
        <v>0</v>
      </c>
      <c r="Q170" s="179" t="n">
        <v>0</v>
      </c>
      <c r="R170" s="179" t="n">
        <f aca="false">$Q$170*$H$170</f>
        <v>0</v>
      </c>
      <c r="S170" s="179" t="n">
        <v>0</v>
      </c>
      <c r="T170" s="180" t="n">
        <f aca="false">$S$170*$H$170</f>
        <v>0</v>
      </c>
      <c r="AR170" s="108" t="s">
        <v>161</v>
      </c>
      <c r="AT170" s="108" t="s">
        <v>156</v>
      </c>
      <c r="AU170" s="108" t="s">
        <v>80</v>
      </c>
      <c r="AY170" s="7" t="s">
        <v>154</v>
      </c>
      <c r="BE170" s="181" t="n">
        <f aca="false">IF($N$170="základní",$J$170,0)</f>
        <v>0</v>
      </c>
      <c r="BF170" s="181" t="n">
        <f aca="false">IF($N$170="snížená",$J$170,0)</f>
        <v>0</v>
      </c>
      <c r="BG170" s="181" t="n">
        <f aca="false">IF($N$170="zákl. přenesená",$J$170,0)</f>
        <v>0</v>
      </c>
      <c r="BH170" s="181" t="n">
        <f aca="false">IF($N$170="sníž. přenesená",$J$170,0)</f>
        <v>0</v>
      </c>
      <c r="BI170" s="181" t="n">
        <f aca="false">IF($N$170="nulová",$J$170,0)</f>
        <v>0</v>
      </c>
      <c r="BJ170" s="108" t="s">
        <v>21</v>
      </c>
      <c r="BK170" s="181" t="n">
        <f aca="false">ROUND($I$170*$H$170,2)</f>
        <v>0</v>
      </c>
      <c r="BL170" s="108" t="s">
        <v>161</v>
      </c>
      <c r="BM170" s="108" t="s">
        <v>245</v>
      </c>
    </row>
    <row r="171" s="7" customFormat="true" ht="25.2" hidden="false" customHeight="true" outlineLevel="0" collapsed="false">
      <c r="B171" s="144"/>
      <c r="D171" s="182" t="s">
        <v>163</v>
      </c>
      <c r="F171" s="183" t="s">
        <v>246</v>
      </c>
      <c r="K171" s="53"/>
      <c r="L171" s="104"/>
      <c r="M171" s="184"/>
      <c r="T171" s="185"/>
      <c r="AT171" s="7" t="s">
        <v>163</v>
      </c>
      <c r="AU171" s="7" t="s">
        <v>80</v>
      </c>
    </row>
    <row r="172" s="7" customFormat="true" ht="13.8" hidden="false" customHeight="true" outlineLevel="0" collapsed="false">
      <c r="B172" s="201"/>
      <c r="D172" s="187" t="s">
        <v>179</v>
      </c>
      <c r="E172" s="202"/>
      <c r="F172" s="203" t="s">
        <v>235</v>
      </c>
      <c r="H172" s="202"/>
      <c r="K172" s="53"/>
      <c r="L172" s="204"/>
      <c r="M172" s="205"/>
      <c r="T172" s="206"/>
      <c r="AT172" s="202" t="s">
        <v>179</v>
      </c>
      <c r="AU172" s="202" t="s">
        <v>80</v>
      </c>
      <c r="AV172" s="202" t="s">
        <v>21</v>
      </c>
      <c r="AW172" s="202" t="s">
        <v>99</v>
      </c>
      <c r="AX172" s="202" t="s">
        <v>72</v>
      </c>
      <c r="AY172" s="202" t="s">
        <v>154</v>
      </c>
    </row>
    <row r="173" s="7" customFormat="true" ht="13.8" hidden="false" customHeight="true" outlineLevel="0" collapsed="false">
      <c r="B173" s="201"/>
      <c r="D173" s="187" t="s">
        <v>179</v>
      </c>
      <c r="E173" s="202"/>
      <c r="F173" s="203" t="s">
        <v>236</v>
      </c>
      <c r="H173" s="202"/>
      <c r="K173" s="53"/>
      <c r="L173" s="204"/>
      <c r="M173" s="205"/>
      <c r="T173" s="206"/>
      <c r="AT173" s="202" t="s">
        <v>179</v>
      </c>
      <c r="AU173" s="202" t="s">
        <v>80</v>
      </c>
      <c r="AV173" s="202" t="s">
        <v>21</v>
      </c>
      <c r="AW173" s="202" t="s">
        <v>99</v>
      </c>
      <c r="AX173" s="202" t="s">
        <v>72</v>
      </c>
      <c r="AY173" s="202" t="s">
        <v>154</v>
      </c>
    </row>
    <row r="174" s="7" customFormat="true" ht="13.8" hidden="false" customHeight="true" outlineLevel="0" collapsed="false">
      <c r="B174" s="201"/>
      <c r="D174" s="187" t="s">
        <v>179</v>
      </c>
      <c r="E174" s="202"/>
      <c r="F174" s="203" t="s">
        <v>237</v>
      </c>
      <c r="H174" s="202"/>
      <c r="K174" s="53"/>
      <c r="L174" s="204"/>
      <c r="M174" s="205"/>
      <c r="T174" s="206"/>
      <c r="AT174" s="202" t="s">
        <v>179</v>
      </c>
      <c r="AU174" s="202" t="s">
        <v>80</v>
      </c>
      <c r="AV174" s="202" t="s">
        <v>21</v>
      </c>
      <c r="AW174" s="202" t="s">
        <v>99</v>
      </c>
      <c r="AX174" s="202" t="s">
        <v>72</v>
      </c>
      <c r="AY174" s="202" t="s">
        <v>154</v>
      </c>
    </row>
    <row r="175" s="7" customFormat="true" ht="13.8" hidden="false" customHeight="true" outlineLevel="0" collapsed="false">
      <c r="B175" s="186"/>
      <c r="D175" s="187" t="s">
        <v>179</v>
      </c>
      <c r="E175" s="188"/>
      <c r="F175" s="189" t="s">
        <v>247</v>
      </c>
      <c r="H175" s="190" t="n">
        <v>4.124</v>
      </c>
      <c r="K175" s="53"/>
      <c r="L175" s="191"/>
      <c r="M175" s="192"/>
      <c r="T175" s="193"/>
      <c r="AT175" s="188" t="s">
        <v>179</v>
      </c>
      <c r="AU175" s="188" t="s">
        <v>80</v>
      </c>
      <c r="AV175" s="188" t="s">
        <v>80</v>
      </c>
      <c r="AW175" s="188" t="s">
        <v>99</v>
      </c>
      <c r="AX175" s="188" t="s">
        <v>72</v>
      </c>
      <c r="AY175" s="188" t="s">
        <v>154</v>
      </c>
    </row>
    <row r="176" s="7" customFormat="true" ht="13.8" hidden="false" customHeight="true" outlineLevel="0" collapsed="false">
      <c r="B176" s="186"/>
      <c r="D176" s="187" t="s">
        <v>179</v>
      </c>
      <c r="E176" s="188"/>
      <c r="F176" s="189" t="s">
        <v>248</v>
      </c>
      <c r="H176" s="190" t="n">
        <v>4.659</v>
      </c>
      <c r="K176" s="53"/>
      <c r="L176" s="191"/>
      <c r="M176" s="192"/>
      <c r="T176" s="193"/>
      <c r="AT176" s="188" t="s">
        <v>179</v>
      </c>
      <c r="AU176" s="188" t="s">
        <v>80</v>
      </c>
      <c r="AV176" s="188" t="s">
        <v>80</v>
      </c>
      <c r="AW176" s="188" t="s">
        <v>99</v>
      </c>
      <c r="AX176" s="188" t="s">
        <v>72</v>
      </c>
      <c r="AY176" s="188" t="s">
        <v>154</v>
      </c>
    </row>
    <row r="177" s="7" customFormat="true" ht="13.8" hidden="false" customHeight="true" outlineLevel="0" collapsed="false">
      <c r="B177" s="186"/>
      <c r="D177" s="187" t="s">
        <v>179</v>
      </c>
      <c r="E177" s="188"/>
      <c r="F177" s="189" t="s">
        <v>249</v>
      </c>
      <c r="H177" s="190" t="n">
        <v>4.306</v>
      </c>
      <c r="K177" s="53"/>
      <c r="L177" s="191"/>
      <c r="M177" s="192"/>
      <c r="T177" s="193"/>
      <c r="AT177" s="188" t="s">
        <v>179</v>
      </c>
      <c r="AU177" s="188" t="s">
        <v>80</v>
      </c>
      <c r="AV177" s="188" t="s">
        <v>80</v>
      </c>
      <c r="AW177" s="188" t="s">
        <v>99</v>
      </c>
      <c r="AX177" s="188" t="s">
        <v>72</v>
      </c>
      <c r="AY177" s="188" t="s">
        <v>154</v>
      </c>
    </row>
    <row r="178" s="7" customFormat="true" ht="13.8" hidden="false" customHeight="true" outlineLevel="0" collapsed="false">
      <c r="B178" s="186"/>
      <c r="D178" s="187" t="s">
        <v>179</v>
      </c>
      <c r="E178" s="188"/>
      <c r="F178" s="189" t="s">
        <v>250</v>
      </c>
      <c r="H178" s="190" t="n">
        <v>0.15</v>
      </c>
      <c r="K178" s="53"/>
      <c r="L178" s="191"/>
      <c r="M178" s="192"/>
      <c r="T178" s="193"/>
      <c r="AT178" s="188" t="s">
        <v>179</v>
      </c>
      <c r="AU178" s="188" t="s">
        <v>80</v>
      </c>
      <c r="AV178" s="188" t="s">
        <v>80</v>
      </c>
      <c r="AW178" s="188" t="s">
        <v>99</v>
      </c>
      <c r="AX178" s="188" t="s">
        <v>72</v>
      </c>
      <c r="AY178" s="188" t="s">
        <v>154</v>
      </c>
    </row>
    <row r="179" s="7" customFormat="true" ht="13.8" hidden="false" customHeight="true" outlineLevel="0" collapsed="false">
      <c r="B179" s="186"/>
      <c r="D179" s="187" t="s">
        <v>179</v>
      </c>
      <c r="E179" s="188"/>
      <c r="F179" s="189" t="s">
        <v>251</v>
      </c>
      <c r="H179" s="190" t="n">
        <v>9.622</v>
      </c>
      <c r="K179" s="53"/>
      <c r="L179" s="191"/>
      <c r="M179" s="192"/>
      <c r="T179" s="193"/>
      <c r="AT179" s="188" t="s">
        <v>179</v>
      </c>
      <c r="AU179" s="188" t="s">
        <v>80</v>
      </c>
      <c r="AV179" s="188" t="s">
        <v>80</v>
      </c>
      <c r="AW179" s="188" t="s">
        <v>99</v>
      </c>
      <c r="AX179" s="188" t="s">
        <v>72</v>
      </c>
      <c r="AY179" s="188" t="s">
        <v>154</v>
      </c>
    </row>
    <row r="180" s="7" customFormat="true" ht="13.8" hidden="false" customHeight="true" outlineLevel="0" collapsed="false">
      <c r="B180" s="186"/>
      <c r="D180" s="187" t="s">
        <v>179</v>
      </c>
      <c r="E180" s="188"/>
      <c r="F180" s="189" t="s">
        <v>252</v>
      </c>
      <c r="H180" s="190" t="n">
        <v>3.084</v>
      </c>
      <c r="K180" s="53"/>
      <c r="L180" s="191"/>
      <c r="M180" s="192"/>
      <c r="T180" s="193"/>
      <c r="AT180" s="188" t="s">
        <v>179</v>
      </c>
      <c r="AU180" s="188" t="s">
        <v>80</v>
      </c>
      <c r="AV180" s="188" t="s">
        <v>80</v>
      </c>
      <c r="AW180" s="188" t="s">
        <v>99</v>
      </c>
      <c r="AX180" s="188" t="s">
        <v>72</v>
      </c>
      <c r="AY180" s="188" t="s">
        <v>154</v>
      </c>
    </row>
    <row r="181" s="7" customFormat="true" ht="13.8" hidden="false" customHeight="true" outlineLevel="0" collapsed="false">
      <c r="B181" s="186"/>
      <c r="D181" s="187" t="s">
        <v>179</v>
      </c>
      <c r="E181" s="188"/>
      <c r="F181" s="189" t="s">
        <v>253</v>
      </c>
      <c r="H181" s="190" t="n">
        <v>2.376</v>
      </c>
      <c r="K181" s="53"/>
      <c r="L181" s="191"/>
      <c r="M181" s="192"/>
      <c r="T181" s="193"/>
      <c r="AT181" s="188" t="s">
        <v>179</v>
      </c>
      <c r="AU181" s="188" t="s">
        <v>80</v>
      </c>
      <c r="AV181" s="188" t="s">
        <v>80</v>
      </c>
      <c r="AW181" s="188" t="s">
        <v>99</v>
      </c>
      <c r="AX181" s="188" t="s">
        <v>72</v>
      </c>
      <c r="AY181" s="188" t="s">
        <v>154</v>
      </c>
    </row>
    <row r="182" s="7" customFormat="true" ht="13.8" hidden="false" customHeight="true" outlineLevel="0" collapsed="false">
      <c r="B182" s="186"/>
      <c r="D182" s="187" t="s">
        <v>179</v>
      </c>
      <c r="E182" s="188"/>
      <c r="F182" s="189" t="s">
        <v>254</v>
      </c>
      <c r="H182" s="190" t="n">
        <v>3.701</v>
      </c>
      <c r="K182" s="53"/>
      <c r="L182" s="191"/>
      <c r="M182" s="192"/>
      <c r="T182" s="193"/>
      <c r="AT182" s="188" t="s">
        <v>179</v>
      </c>
      <c r="AU182" s="188" t="s">
        <v>80</v>
      </c>
      <c r="AV182" s="188" t="s">
        <v>80</v>
      </c>
      <c r="AW182" s="188" t="s">
        <v>99</v>
      </c>
      <c r="AX182" s="188" t="s">
        <v>72</v>
      </c>
      <c r="AY182" s="188" t="s">
        <v>154</v>
      </c>
    </row>
    <row r="183" s="7" customFormat="true" ht="13.8" hidden="false" customHeight="true" outlineLevel="0" collapsed="false">
      <c r="B183" s="186"/>
      <c r="D183" s="187" t="s">
        <v>179</v>
      </c>
      <c r="E183" s="188"/>
      <c r="F183" s="189" t="s">
        <v>255</v>
      </c>
      <c r="H183" s="190" t="n">
        <v>21.845</v>
      </c>
      <c r="K183" s="53"/>
      <c r="L183" s="191"/>
      <c r="M183" s="192"/>
      <c r="T183" s="193"/>
      <c r="AT183" s="188" t="s">
        <v>179</v>
      </c>
      <c r="AU183" s="188" t="s">
        <v>80</v>
      </c>
      <c r="AV183" s="188" t="s">
        <v>80</v>
      </c>
      <c r="AW183" s="188" t="s">
        <v>99</v>
      </c>
      <c r="AX183" s="188" t="s">
        <v>72</v>
      </c>
      <c r="AY183" s="188" t="s">
        <v>154</v>
      </c>
    </row>
    <row r="184" s="7" customFormat="true" ht="13.8" hidden="false" customHeight="true" outlineLevel="0" collapsed="false">
      <c r="B184" s="194"/>
      <c r="D184" s="187" t="s">
        <v>179</v>
      </c>
      <c r="E184" s="195"/>
      <c r="F184" s="196" t="s">
        <v>182</v>
      </c>
      <c r="H184" s="197" t="n">
        <v>53.867</v>
      </c>
      <c r="K184" s="53"/>
      <c r="L184" s="198"/>
      <c r="M184" s="199"/>
      <c r="T184" s="200"/>
      <c r="AT184" s="195" t="s">
        <v>179</v>
      </c>
      <c r="AU184" s="195" t="s">
        <v>80</v>
      </c>
      <c r="AV184" s="195" t="s">
        <v>161</v>
      </c>
      <c r="AW184" s="195" t="s">
        <v>99</v>
      </c>
      <c r="AX184" s="195" t="s">
        <v>21</v>
      </c>
      <c r="AY184" s="195" t="s">
        <v>154</v>
      </c>
    </row>
    <row r="185" s="7" customFormat="true" ht="13.8" hidden="false" customHeight="true" outlineLevel="0" collapsed="false">
      <c r="B185" s="144"/>
      <c r="C185" s="169" t="s">
        <v>256</v>
      </c>
      <c r="D185" s="169" t="s">
        <v>156</v>
      </c>
      <c r="E185" s="170" t="s">
        <v>257</v>
      </c>
      <c r="F185" s="171" t="s">
        <v>258</v>
      </c>
      <c r="G185" s="172" t="s">
        <v>159</v>
      </c>
      <c r="H185" s="173" t="n">
        <v>12</v>
      </c>
      <c r="I185" s="174"/>
      <c r="J185" s="175" t="n">
        <f aca="false">ROUND($I$185*$H$185,2)</f>
        <v>0</v>
      </c>
      <c r="K185" s="176" t="s">
        <v>160</v>
      </c>
      <c r="L185" s="104"/>
      <c r="M185" s="177"/>
      <c r="N185" s="178" t="s">
        <v>43</v>
      </c>
      <c r="P185" s="179" t="n">
        <f aca="false">$O$185*$H$185</f>
        <v>0</v>
      </c>
      <c r="Q185" s="179" t="n">
        <v>0</v>
      </c>
      <c r="R185" s="179" t="n">
        <f aca="false">$Q$185*$H$185</f>
        <v>0</v>
      </c>
      <c r="S185" s="179" t="n">
        <v>0</v>
      </c>
      <c r="T185" s="180" t="n">
        <f aca="false">$S$185*$H$185</f>
        <v>0</v>
      </c>
      <c r="AR185" s="108" t="s">
        <v>161</v>
      </c>
      <c r="AT185" s="108" t="s">
        <v>156</v>
      </c>
      <c r="AU185" s="108" t="s">
        <v>80</v>
      </c>
      <c r="AY185" s="7" t="s">
        <v>154</v>
      </c>
      <c r="BE185" s="181" t="n">
        <f aca="false">IF($N$185="základní",$J$185,0)</f>
        <v>0</v>
      </c>
      <c r="BF185" s="181" t="n">
        <f aca="false">IF($N$185="snížená",$J$185,0)</f>
        <v>0</v>
      </c>
      <c r="BG185" s="181" t="n">
        <f aca="false">IF($N$185="zákl. přenesená",$J$185,0)</f>
        <v>0</v>
      </c>
      <c r="BH185" s="181" t="n">
        <f aca="false">IF($N$185="sníž. přenesená",$J$185,0)</f>
        <v>0</v>
      </c>
      <c r="BI185" s="181" t="n">
        <f aca="false">IF($N$185="nulová",$J$185,0)</f>
        <v>0</v>
      </c>
      <c r="BJ185" s="108" t="s">
        <v>21</v>
      </c>
      <c r="BK185" s="181" t="n">
        <f aca="false">ROUND($I$185*$H$185,2)</f>
        <v>0</v>
      </c>
      <c r="BL185" s="108" t="s">
        <v>161</v>
      </c>
      <c r="BM185" s="108" t="s">
        <v>259</v>
      </c>
    </row>
    <row r="186" s="7" customFormat="true" ht="25.2" hidden="false" customHeight="true" outlineLevel="0" collapsed="false">
      <c r="B186" s="144"/>
      <c r="D186" s="182" t="s">
        <v>163</v>
      </c>
      <c r="F186" s="183" t="s">
        <v>260</v>
      </c>
      <c r="K186" s="53"/>
      <c r="L186" s="104"/>
      <c r="M186" s="184"/>
      <c r="T186" s="185"/>
      <c r="AT186" s="7" t="s">
        <v>163</v>
      </c>
      <c r="AU186" s="7" t="s">
        <v>80</v>
      </c>
    </row>
    <row r="187" s="7" customFormat="true" ht="13.8" hidden="false" customHeight="true" outlineLevel="0" collapsed="false">
      <c r="B187" s="144"/>
      <c r="C187" s="169" t="s">
        <v>261</v>
      </c>
      <c r="D187" s="169" t="s">
        <v>156</v>
      </c>
      <c r="E187" s="170" t="s">
        <v>262</v>
      </c>
      <c r="F187" s="171" t="s">
        <v>263</v>
      </c>
      <c r="G187" s="172" t="s">
        <v>159</v>
      </c>
      <c r="H187" s="173" t="n">
        <v>12</v>
      </c>
      <c r="I187" s="174"/>
      <c r="J187" s="175" t="n">
        <f aca="false">ROUND($I$187*$H$187,2)</f>
        <v>0</v>
      </c>
      <c r="K187" s="176" t="s">
        <v>160</v>
      </c>
      <c r="L187" s="104"/>
      <c r="M187" s="177"/>
      <c r="N187" s="178" t="s">
        <v>43</v>
      </c>
      <c r="P187" s="179" t="n">
        <f aca="false">$O$187*$H$187</f>
        <v>0</v>
      </c>
      <c r="Q187" s="179" t="n">
        <v>0</v>
      </c>
      <c r="R187" s="179" t="n">
        <f aca="false">$Q$187*$H$187</f>
        <v>0</v>
      </c>
      <c r="S187" s="179" t="n">
        <v>0</v>
      </c>
      <c r="T187" s="180" t="n">
        <f aca="false">$S$187*$H$187</f>
        <v>0</v>
      </c>
      <c r="AR187" s="108" t="s">
        <v>161</v>
      </c>
      <c r="AT187" s="108" t="s">
        <v>156</v>
      </c>
      <c r="AU187" s="108" t="s">
        <v>80</v>
      </c>
      <c r="AY187" s="7" t="s">
        <v>154</v>
      </c>
      <c r="BE187" s="181" t="n">
        <f aca="false">IF($N$187="základní",$J$187,0)</f>
        <v>0</v>
      </c>
      <c r="BF187" s="181" t="n">
        <f aca="false">IF($N$187="snížená",$J$187,0)</f>
        <v>0</v>
      </c>
      <c r="BG187" s="181" t="n">
        <f aca="false">IF($N$187="zákl. přenesená",$J$187,0)</f>
        <v>0</v>
      </c>
      <c r="BH187" s="181" t="n">
        <f aca="false">IF($N$187="sníž. přenesená",$J$187,0)</f>
        <v>0</v>
      </c>
      <c r="BI187" s="181" t="n">
        <f aca="false">IF($N$187="nulová",$J$187,0)</f>
        <v>0</v>
      </c>
      <c r="BJ187" s="108" t="s">
        <v>21</v>
      </c>
      <c r="BK187" s="181" t="n">
        <f aca="false">ROUND($I$187*$H$187,2)</f>
        <v>0</v>
      </c>
      <c r="BL187" s="108" t="s">
        <v>161</v>
      </c>
      <c r="BM187" s="108" t="s">
        <v>264</v>
      </c>
    </row>
    <row r="188" s="7" customFormat="true" ht="25.2" hidden="false" customHeight="true" outlineLevel="0" collapsed="false">
      <c r="B188" s="144"/>
      <c r="D188" s="182" t="s">
        <v>163</v>
      </c>
      <c r="F188" s="183" t="s">
        <v>265</v>
      </c>
      <c r="K188" s="53"/>
      <c r="L188" s="104"/>
      <c r="M188" s="184"/>
      <c r="T188" s="185"/>
      <c r="AT188" s="7" t="s">
        <v>163</v>
      </c>
      <c r="AU188" s="7" t="s">
        <v>80</v>
      </c>
    </row>
    <row r="189" s="7" customFormat="true" ht="13.8" hidden="false" customHeight="true" outlineLevel="0" collapsed="false">
      <c r="B189" s="144"/>
      <c r="C189" s="169" t="s">
        <v>8</v>
      </c>
      <c r="D189" s="169" t="s">
        <v>156</v>
      </c>
      <c r="E189" s="170" t="s">
        <v>266</v>
      </c>
      <c r="F189" s="171" t="s">
        <v>267</v>
      </c>
      <c r="G189" s="172" t="s">
        <v>159</v>
      </c>
      <c r="H189" s="173" t="n">
        <v>12</v>
      </c>
      <c r="I189" s="174"/>
      <c r="J189" s="175" t="n">
        <f aca="false">ROUND($I$189*$H$189,2)</f>
        <v>0</v>
      </c>
      <c r="K189" s="176" t="s">
        <v>160</v>
      </c>
      <c r="L189" s="104"/>
      <c r="M189" s="177"/>
      <c r="N189" s="178" t="s">
        <v>43</v>
      </c>
      <c r="P189" s="179" t="n">
        <f aca="false">$O$189*$H$189</f>
        <v>0</v>
      </c>
      <c r="Q189" s="179" t="n">
        <v>0</v>
      </c>
      <c r="R189" s="179" t="n">
        <f aca="false">$Q$189*$H$189</f>
        <v>0</v>
      </c>
      <c r="S189" s="179" t="n">
        <v>0</v>
      </c>
      <c r="T189" s="180" t="n">
        <f aca="false">$S$189*$H$189</f>
        <v>0</v>
      </c>
      <c r="AR189" s="108" t="s">
        <v>161</v>
      </c>
      <c r="AT189" s="108" t="s">
        <v>156</v>
      </c>
      <c r="AU189" s="108" t="s">
        <v>80</v>
      </c>
      <c r="AY189" s="7" t="s">
        <v>154</v>
      </c>
      <c r="BE189" s="181" t="n">
        <f aca="false">IF($N$189="základní",$J$189,0)</f>
        <v>0</v>
      </c>
      <c r="BF189" s="181" t="n">
        <f aca="false">IF($N$189="snížená",$J$189,0)</f>
        <v>0</v>
      </c>
      <c r="BG189" s="181" t="n">
        <f aca="false">IF($N$189="zákl. přenesená",$J$189,0)</f>
        <v>0</v>
      </c>
      <c r="BH189" s="181" t="n">
        <f aca="false">IF($N$189="sníž. přenesená",$J$189,0)</f>
        <v>0</v>
      </c>
      <c r="BI189" s="181" t="n">
        <f aca="false">IF($N$189="nulová",$J$189,0)</f>
        <v>0</v>
      </c>
      <c r="BJ189" s="108" t="s">
        <v>21</v>
      </c>
      <c r="BK189" s="181" t="n">
        <f aca="false">ROUND($I$189*$H$189,2)</f>
        <v>0</v>
      </c>
      <c r="BL189" s="108" t="s">
        <v>161</v>
      </c>
      <c r="BM189" s="108" t="s">
        <v>268</v>
      </c>
    </row>
    <row r="190" s="7" customFormat="true" ht="25.2" hidden="false" customHeight="true" outlineLevel="0" collapsed="false">
      <c r="B190" s="144"/>
      <c r="D190" s="182" t="s">
        <v>163</v>
      </c>
      <c r="F190" s="183" t="s">
        <v>269</v>
      </c>
      <c r="K190" s="53"/>
      <c r="L190" s="104"/>
      <c r="M190" s="184"/>
      <c r="T190" s="185"/>
      <c r="AT190" s="7" t="s">
        <v>163</v>
      </c>
      <c r="AU190" s="7" t="s">
        <v>80</v>
      </c>
    </row>
    <row r="191" s="7" customFormat="true" ht="13.8" hidden="false" customHeight="true" outlineLevel="0" collapsed="false">
      <c r="B191" s="144"/>
      <c r="C191" s="169" t="s">
        <v>270</v>
      </c>
      <c r="D191" s="169" t="s">
        <v>156</v>
      </c>
      <c r="E191" s="170" t="s">
        <v>271</v>
      </c>
      <c r="F191" s="171" t="s">
        <v>272</v>
      </c>
      <c r="G191" s="172" t="s">
        <v>159</v>
      </c>
      <c r="H191" s="173" t="n">
        <v>12</v>
      </c>
      <c r="I191" s="174"/>
      <c r="J191" s="175" t="n">
        <f aca="false">ROUND($I$191*$H$191,2)</f>
        <v>0</v>
      </c>
      <c r="K191" s="176" t="s">
        <v>160</v>
      </c>
      <c r="L191" s="104"/>
      <c r="M191" s="177"/>
      <c r="N191" s="178" t="s">
        <v>43</v>
      </c>
      <c r="P191" s="179" t="n">
        <f aca="false">$O$191*$H$191</f>
        <v>0</v>
      </c>
      <c r="Q191" s="179" t="n">
        <v>0</v>
      </c>
      <c r="R191" s="179" t="n">
        <f aca="false">$Q$191*$H$191</f>
        <v>0</v>
      </c>
      <c r="S191" s="179" t="n">
        <v>0</v>
      </c>
      <c r="T191" s="180" t="n">
        <f aca="false">$S$191*$H$191</f>
        <v>0</v>
      </c>
      <c r="AR191" s="108" t="s">
        <v>161</v>
      </c>
      <c r="AT191" s="108" t="s">
        <v>156</v>
      </c>
      <c r="AU191" s="108" t="s">
        <v>80</v>
      </c>
      <c r="AY191" s="7" t="s">
        <v>154</v>
      </c>
      <c r="BE191" s="181" t="n">
        <f aca="false">IF($N$191="základní",$J$191,0)</f>
        <v>0</v>
      </c>
      <c r="BF191" s="181" t="n">
        <f aca="false">IF($N$191="snížená",$J$191,0)</f>
        <v>0</v>
      </c>
      <c r="BG191" s="181" t="n">
        <f aca="false">IF($N$191="zákl. přenesená",$J$191,0)</f>
        <v>0</v>
      </c>
      <c r="BH191" s="181" t="n">
        <f aca="false">IF($N$191="sníž. přenesená",$J$191,0)</f>
        <v>0</v>
      </c>
      <c r="BI191" s="181" t="n">
        <f aca="false">IF($N$191="nulová",$J$191,0)</f>
        <v>0</v>
      </c>
      <c r="BJ191" s="108" t="s">
        <v>21</v>
      </c>
      <c r="BK191" s="181" t="n">
        <f aca="false">ROUND($I$191*$H$191,2)</f>
        <v>0</v>
      </c>
      <c r="BL191" s="108" t="s">
        <v>161</v>
      </c>
      <c r="BM191" s="108" t="s">
        <v>273</v>
      </c>
    </row>
    <row r="192" s="7" customFormat="true" ht="25.2" hidden="false" customHeight="true" outlineLevel="0" collapsed="false">
      <c r="B192" s="144"/>
      <c r="D192" s="182" t="s">
        <v>163</v>
      </c>
      <c r="F192" s="183" t="s">
        <v>274</v>
      </c>
      <c r="K192" s="53"/>
      <c r="L192" s="104"/>
      <c r="M192" s="184"/>
      <c r="T192" s="185"/>
      <c r="AT192" s="7" t="s">
        <v>163</v>
      </c>
      <c r="AU192" s="7" t="s">
        <v>80</v>
      </c>
    </row>
    <row r="193" s="7" customFormat="true" ht="13.8" hidden="false" customHeight="true" outlineLevel="0" collapsed="false">
      <c r="B193" s="144"/>
      <c r="C193" s="169" t="s">
        <v>275</v>
      </c>
      <c r="D193" s="169" t="s">
        <v>156</v>
      </c>
      <c r="E193" s="170" t="s">
        <v>276</v>
      </c>
      <c r="F193" s="171" t="s">
        <v>277</v>
      </c>
      <c r="G193" s="172" t="s">
        <v>204</v>
      </c>
      <c r="H193" s="173" t="n">
        <v>110.788</v>
      </c>
      <c r="I193" s="174"/>
      <c r="J193" s="175" t="n">
        <f aca="false">ROUND($I$193*$H$193,2)</f>
        <v>0</v>
      </c>
      <c r="K193" s="176" t="s">
        <v>160</v>
      </c>
      <c r="L193" s="104"/>
      <c r="M193" s="177"/>
      <c r="N193" s="178" t="s">
        <v>43</v>
      </c>
      <c r="P193" s="179" t="n">
        <f aca="false">$O$193*$H$193</f>
        <v>0</v>
      </c>
      <c r="Q193" s="179" t="n">
        <v>0</v>
      </c>
      <c r="R193" s="179" t="n">
        <f aca="false">$Q$193*$H$193</f>
        <v>0</v>
      </c>
      <c r="S193" s="179" t="n">
        <v>0</v>
      </c>
      <c r="T193" s="180" t="n">
        <f aca="false">$S$193*$H$193</f>
        <v>0</v>
      </c>
      <c r="AR193" s="108" t="s">
        <v>161</v>
      </c>
      <c r="AT193" s="108" t="s">
        <v>156</v>
      </c>
      <c r="AU193" s="108" t="s">
        <v>80</v>
      </c>
      <c r="AY193" s="7" t="s">
        <v>154</v>
      </c>
      <c r="BE193" s="181" t="n">
        <f aca="false">IF($N$193="základní",$J$193,0)</f>
        <v>0</v>
      </c>
      <c r="BF193" s="181" t="n">
        <f aca="false">IF($N$193="snížená",$J$193,0)</f>
        <v>0</v>
      </c>
      <c r="BG193" s="181" t="n">
        <f aca="false">IF($N$193="zákl. přenesená",$J$193,0)</f>
        <v>0</v>
      </c>
      <c r="BH193" s="181" t="n">
        <f aca="false">IF($N$193="sníž. přenesená",$J$193,0)</f>
        <v>0</v>
      </c>
      <c r="BI193" s="181" t="n">
        <f aca="false">IF($N$193="nulová",$J$193,0)</f>
        <v>0</v>
      </c>
      <c r="BJ193" s="108" t="s">
        <v>21</v>
      </c>
      <c r="BK193" s="181" t="n">
        <f aca="false">ROUND($I$193*$H$193,2)</f>
        <v>0</v>
      </c>
      <c r="BL193" s="108" t="s">
        <v>161</v>
      </c>
      <c r="BM193" s="108" t="s">
        <v>278</v>
      </c>
    </row>
    <row r="194" s="7" customFormat="true" ht="25.2" hidden="false" customHeight="true" outlineLevel="0" collapsed="false">
      <c r="B194" s="144"/>
      <c r="D194" s="182" t="s">
        <v>163</v>
      </c>
      <c r="F194" s="183" t="s">
        <v>279</v>
      </c>
      <c r="K194" s="53"/>
      <c r="L194" s="104"/>
      <c r="M194" s="184"/>
      <c r="T194" s="185"/>
      <c r="AT194" s="7" t="s">
        <v>163</v>
      </c>
      <c r="AU194" s="7" t="s">
        <v>80</v>
      </c>
    </row>
    <row r="195" s="7" customFormat="true" ht="13.8" hidden="false" customHeight="true" outlineLevel="0" collapsed="false">
      <c r="B195" s="201"/>
      <c r="D195" s="187" t="s">
        <v>179</v>
      </c>
      <c r="E195" s="202"/>
      <c r="F195" s="203" t="s">
        <v>280</v>
      </c>
      <c r="H195" s="202"/>
      <c r="K195" s="53"/>
      <c r="L195" s="204"/>
      <c r="M195" s="205"/>
      <c r="T195" s="206"/>
      <c r="AT195" s="202" t="s">
        <v>179</v>
      </c>
      <c r="AU195" s="202" t="s">
        <v>80</v>
      </c>
      <c r="AV195" s="202" t="s">
        <v>21</v>
      </c>
      <c r="AW195" s="202" t="s">
        <v>99</v>
      </c>
      <c r="AX195" s="202" t="s">
        <v>72</v>
      </c>
      <c r="AY195" s="202" t="s">
        <v>154</v>
      </c>
    </row>
    <row r="196" s="7" customFormat="true" ht="13.8" hidden="false" customHeight="true" outlineLevel="0" collapsed="false">
      <c r="B196" s="186"/>
      <c r="D196" s="187" t="s">
        <v>179</v>
      </c>
      <c r="E196" s="188"/>
      <c r="F196" s="189" t="s">
        <v>281</v>
      </c>
      <c r="H196" s="190" t="n">
        <v>116.761</v>
      </c>
      <c r="K196" s="53"/>
      <c r="L196" s="191"/>
      <c r="M196" s="192"/>
      <c r="T196" s="193"/>
      <c r="AT196" s="188" t="s">
        <v>179</v>
      </c>
      <c r="AU196" s="188" t="s">
        <v>80</v>
      </c>
      <c r="AV196" s="188" t="s">
        <v>80</v>
      </c>
      <c r="AW196" s="188" t="s">
        <v>99</v>
      </c>
      <c r="AX196" s="188" t="s">
        <v>72</v>
      </c>
      <c r="AY196" s="188" t="s">
        <v>154</v>
      </c>
    </row>
    <row r="197" s="7" customFormat="true" ht="13.8" hidden="false" customHeight="true" outlineLevel="0" collapsed="false">
      <c r="B197" s="186"/>
      <c r="D197" s="187" t="s">
        <v>179</v>
      </c>
      <c r="E197" s="188"/>
      <c r="F197" s="189" t="s">
        <v>282</v>
      </c>
      <c r="H197" s="190" t="n">
        <v>-5.973</v>
      </c>
      <c r="K197" s="53"/>
      <c r="L197" s="191"/>
      <c r="M197" s="192"/>
      <c r="T197" s="193"/>
      <c r="AT197" s="188" t="s">
        <v>179</v>
      </c>
      <c r="AU197" s="188" t="s">
        <v>80</v>
      </c>
      <c r="AV197" s="188" t="s">
        <v>80</v>
      </c>
      <c r="AW197" s="188" t="s">
        <v>99</v>
      </c>
      <c r="AX197" s="188" t="s">
        <v>72</v>
      </c>
      <c r="AY197" s="188" t="s">
        <v>154</v>
      </c>
    </row>
    <row r="198" s="7" customFormat="true" ht="13.8" hidden="false" customHeight="true" outlineLevel="0" collapsed="false">
      <c r="B198" s="194"/>
      <c r="D198" s="187" t="s">
        <v>179</v>
      </c>
      <c r="E198" s="195"/>
      <c r="F198" s="196" t="s">
        <v>182</v>
      </c>
      <c r="H198" s="197" t="n">
        <v>110.788</v>
      </c>
      <c r="K198" s="53"/>
      <c r="L198" s="198"/>
      <c r="M198" s="199"/>
      <c r="T198" s="200"/>
      <c r="AT198" s="195" t="s">
        <v>179</v>
      </c>
      <c r="AU198" s="195" t="s">
        <v>80</v>
      </c>
      <c r="AV198" s="195" t="s">
        <v>161</v>
      </c>
      <c r="AW198" s="195" t="s">
        <v>99</v>
      </c>
      <c r="AX198" s="195" t="s">
        <v>21</v>
      </c>
      <c r="AY198" s="195" t="s">
        <v>154</v>
      </c>
    </row>
    <row r="199" s="7" customFormat="true" ht="13.8" hidden="false" customHeight="true" outlineLevel="0" collapsed="false">
      <c r="B199" s="144"/>
      <c r="C199" s="169" t="s">
        <v>283</v>
      </c>
      <c r="D199" s="169" t="s">
        <v>156</v>
      </c>
      <c r="E199" s="170" t="s">
        <v>284</v>
      </c>
      <c r="F199" s="171" t="s">
        <v>285</v>
      </c>
      <c r="G199" s="172" t="s">
        <v>204</v>
      </c>
      <c r="H199" s="173" t="n">
        <v>110.788</v>
      </c>
      <c r="I199" s="174"/>
      <c r="J199" s="175" t="n">
        <f aca="false">ROUND($I$199*$H$199,2)</f>
        <v>0</v>
      </c>
      <c r="K199" s="176" t="s">
        <v>160</v>
      </c>
      <c r="L199" s="104"/>
      <c r="M199" s="177"/>
      <c r="N199" s="178" t="s">
        <v>43</v>
      </c>
      <c r="P199" s="179" t="n">
        <f aca="false">$O$199*$H$199</f>
        <v>0</v>
      </c>
      <c r="Q199" s="179" t="n">
        <v>0</v>
      </c>
      <c r="R199" s="179" t="n">
        <f aca="false">$Q$199*$H$199</f>
        <v>0</v>
      </c>
      <c r="S199" s="179" t="n">
        <v>0</v>
      </c>
      <c r="T199" s="180" t="n">
        <f aca="false">$S$199*$H$199</f>
        <v>0</v>
      </c>
      <c r="AR199" s="108" t="s">
        <v>161</v>
      </c>
      <c r="AT199" s="108" t="s">
        <v>156</v>
      </c>
      <c r="AU199" s="108" t="s">
        <v>80</v>
      </c>
      <c r="AY199" s="7" t="s">
        <v>154</v>
      </c>
      <c r="BE199" s="181" t="n">
        <f aca="false">IF($N$199="základní",$J$199,0)</f>
        <v>0</v>
      </c>
      <c r="BF199" s="181" t="n">
        <f aca="false">IF($N$199="snížená",$J$199,0)</f>
        <v>0</v>
      </c>
      <c r="BG199" s="181" t="n">
        <f aca="false">IF($N$199="zákl. přenesená",$J$199,0)</f>
        <v>0</v>
      </c>
      <c r="BH199" s="181" t="n">
        <f aca="false">IF($N$199="sníž. přenesená",$J$199,0)</f>
        <v>0</v>
      </c>
      <c r="BI199" s="181" t="n">
        <f aca="false">IF($N$199="nulová",$J$199,0)</f>
        <v>0</v>
      </c>
      <c r="BJ199" s="108" t="s">
        <v>21</v>
      </c>
      <c r="BK199" s="181" t="n">
        <f aca="false">ROUND($I$199*$H$199,2)</f>
        <v>0</v>
      </c>
      <c r="BL199" s="108" t="s">
        <v>161</v>
      </c>
      <c r="BM199" s="108" t="s">
        <v>286</v>
      </c>
    </row>
    <row r="200" s="7" customFormat="true" ht="14.4" hidden="false" customHeight="true" outlineLevel="0" collapsed="false">
      <c r="B200" s="144"/>
      <c r="D200" s="182" t="s">
        <v>163</v>
      </c>
      <c r="F200" s="183" t="s">
        <v>285</v>
      </c>
      <c r="K200" s="53"/>
      <c r="L200" s="104"/>
      <c r="M200" s="184"/>
      <c r="T200" s="185"/>
      <c r="AT200" s="7" t="s">
        <v>163</v>
      </c>
      <c r="AU200" s="7" t="s">
        <v>80</v>
      </c>
    </row>
    <row r="201" s="7" customFormat="true" ht="13.8" hidden="false" customHeight="true" outlineLevel="0" collapsed="false">
      <c r="B201" s="186"/>
      <c r="D201" s="187" t="s">
        <v>179</v>
      </c>
      <c r="E201" s="188"/>
      <c r="F201" s="189" t="s">
        <v>287</v>
      </c>
      <c r="H201" s="190" t="n">
        <v>110.788</v>
      </c>
      <c r="K201" s="53"/>
      <c r="L201" s="191"/>
      <c r="M201" s="192"/>
      <c r="T201" s="193"/>
      <c r="AT201" s="188" t="s">
        <v>179</v>
      </c>
      <c r="AU201" s="188" t="s">
        <v>80</v>
      </c>
      <c r="AV201" s="188" t="s">
        <v>80</v>
      </c>
      <c r="AW201" s="188" t="s">
        <v>99</v>
      </c>
      <c r="AX201" s="188" t="s">
        <v>21</v>
      </c>
      <c r="AY201" s="188" t="s">
        <v>154</v>
      </c>
    </row>
    <row r="202" s="7" customFormat="true" ht="13.8" hidden="false" customHeight="true" outlineLevel="0" collapsed="false">
      <c r="B202" s="144"/>
      <c r="C202" s="169" t="s">
        <v>288</v>
      </c>
      <c r="D202" s="169" t="s">
        <v>156</v>
      </c>
      <c r="E202" s="170" t="s">
        <v>289</v>
      </c>
      <c r="F202" s="171" t="s">
        <v>290</v>
      </c>
      <c r="G202" s="172" t="s">
        <v>291</v>
      </c>
      <c r="H202" s="173" t="n">
        <v>166.182</v>
      </c>
      <c r="I202" s="174"/>
      <c r="J202" s="175" t="n">
        <f aca="false">ROUND($I$202*$H$202,2)</f>
        <v>0</v>
      </c>
      <c r="K202" s="176" t="s">
        <v>160</v>
      </c>
      <c r="L202" s="104"/>
      <c r="M202" s="177"/>
      <c r="N202" s="178" t="s">
        <v>43</v>
      </c>
      <c r="P202" s="179" t="n">
        <f aca="false">$O$202*$H$202</f>
        <v>0</v>
      </c>
      <c r="Q202" s="179" t="n">
        <v>0</v>
      </c>
      <c r="R202" s="179" t="n">
        <f aca="false">$Q$202*$H$202</f>
        <v>0</v>
      </c>
      <c r="S202" s="179" t="n">
        <v>0</v>
      </c>
      <c r="T202" s="180" t="n">
        <f aca="false">$S$202*$H$202</f>
        <v>0</v>
      </c>
      <c r="AR202" s="108" t="s">
        <v>161</v>
      </c>
      <c r="AT202" s="108" t="s">
        <v>156</v>
      </c>
      <c r="AU202" s="108" t="s">
        <v>80</v>
      </c>
      <c r="AY202" s="7" t="s">
        <v>154</v>
      </c>
      <c r="BE202" s="181" t="n">
        <f aca="false">IF($N$202="základní",$J$202,0)</f>
        <v>0</v>
      </c>
      <c r="BF202" s="181" t="n">
        <f aca="false">IF($N$202="snížená",$J$202,0)</f>
        <v>0</v>
      </c>
      <c r="BG202" s="181" t="n">
        <f aca="false">IF($N$202="zákl. přenesená",$J$202,0)</f>
        <v>0</v>
      </c>
      <c r="BH202" s="181" t="n">
        <f aca="false">IF($N$202="sníž. přenesená",$J$202,0)</f>
        <v>0</v>
      </c>
      <c r="BI202" s="181" t="n">
        <f aca="false">IF($N$202="nulová",$J$202,0)</f>
        <v>0</v>
      </c>
      <c r="BJ202" s="108" t="s">
        <v>21</v>
      </c>
      <c r="BK202" s="181" t="n">
        <f aca="false">ROUND($I$202*$H$202,2)</f>
        <v>0</v>
      </c>
      <c r="BL202" s="108" t="s">
        <v>161</v>
      </c>
      <c r="BM202" s="108" t="s">
        <v>292</v>
      </c>
    </row>
    <row r="203" s="7" customFormat="true" ht="14.4" hidden="false" customHeight="true" outlineLevel="0" collapsed="false">
      <c r="B203" s="144"/>
      <c r="D203" s="182" t="s">
        <v>163</v>
      </c>
      <c r="F203" s="183" t="s">
        <v>293</v>
      </c>
      <c r="K203" s="53"/>
      <c r="L203" s="104"/>
      <c r="M203" s="184"/>
      <c r="T203" s="185"/>
      <c r="AT203" s="7" t="s">
        <v>163</v>
      </c>
      <c r="AU203" s="7" t="s">
        <v>80</v>
      </c>
    </row>
    <row r="204" s="7" customFormat="true" ht="13.8" hidden="false" customHeight="true" outlineLevel="0" collapsed="false">
      <c r="B204" s="186"/>
      <c r="D204" s="187" t="s">
        <v>179</v>
      </c>
      <c r="E204" s="188"/>
      <c r="F204" s="189" t="s">
        <v>294</v>
      </c>
      <c r="H204" s="190" t="n">
        <v>166.182</v>
      </c>
      <c r="K204" s="53"/>
      <c r="L204" s="191"/>
      <c r="M204" s="192"/>
      <c r="T204" s="193"/>
      <c r="AT204" s="188" t="s">
        <v>179</v>
      </c>
      <c r="AU204" s="188" t="s">
        <v>80</v>
      </c>
      <c r="AV204" s="188" t="s">
        <v>80</v>
      </c>
      <c r="AW204" s="188" t="s">
        <v>99</v>
      </c>
      <c r="AX204" s="188" t="s">
        <v>21</v>
      </c>
      <c r="AY204" s="188" t="s">
        <v>154</v>
      </c>
    </row>
    <row r="205" s="7" customFormat="true" ht="13.8" hidden="false" customHeight="true" outlineLevel="0" collapsed="false">
      <c r="B205" s="144"/>
      <c r="C205" s="169" t="s">
        <v>295</v>
      </c>
      <c r="D205" s="169" t="s">
        <v>156</v>
      </c>
      <c r="E205" s="170" t="s">
        <v>296</v>
      </c>
      <c r="F205" s="171" t="s">
        <v>297</v>
      </c>
      <c r="G205" s="172" t="s">
        <v>204</v>
      </c>
      <c r="H205" s="173" t="n">
        <v>5.973</v>
      </c>
      <c r="I205" s="174"/>
      <c r="J205" s="175" t="n">
        <f aca="false">ROUND($I$205*$H$205,2)</f>
        <v>0</v>
      </c>
      <c r="K205" s="176" t="s">
        <v>160</v>
      </c>
      <c r="L205" s="104"/>
      <c r="M205" s="177"/>
      <c r="N205" s="178" t="s">
        <v>43</v>
      </c>
      <c r="P205" s="179" t="n">
        <f aca="false">$O$205*$H$205</f>
        <v>0</v>
      </c>
      <c r="Q205" s="179" t="n">
        <v>0</v>
      </c>
      <c r="R205" s="179" t="n">
        <f aca="false">$Q$205*$H$205</f>
        <v>0</v>
      </c>
      <c r="S205" s="179" t="n">
        <v>0</v>
      </c>
      <c r="T205" s="180" t="n">
        <f aca="false">$S$205*$H$205</f>
        <v>0</v>
      </c>
      <c r="AR205" s="108" t="s">
        <v>161</v>
      </c>
      <c r="AT205" s="108" t="s">
        <v>156</v>
      </c>
      <c r="AU205" s="108" t="s">
        <v>80</v>
      </c>
      <c r="AY205" s="7" t="s">
        <v>154</v>
      </c>
      <c r="BE205" s="181" t="n">
        <f aca="false">IF($N$205="základní",$J$205,0)</f>
        <v>0</v>
      </c>
      <c r="BF205" s="181" t="n">
        <f aca="false">IF($N$205="snížená",$J$205,0)</f>
        <v>0</v>
      </c>
      <c r="BG205" s="181" t="n">
        <f aca="false">IF($N$205="zákl. přenesená",$J$205,0)</f>
        <v>0</v>
      </c>
      <c r="BH205" s="181" t="n">
        <f aca="false">IF($N$205="sníž. přenesená",$J$205,0)</f>
        <v>0</v>
      </c>
      <c r="BI205" s="181" t="n">
        <f aca="false">IF($N$205="nulová",$J$205,0)</f>
        <v>0</v>
      </c>
      <c r="BJ205" s="108" t="s">
        <v>21</v>
      </c>
      <c r="BK205" s="181" t="n">
        <f aca="false">ROUND($I$205*$H$205,2)</f>
        <v>0</v>
      </c>
      <c r="BL205" s="108" t="s">
        <v>161</v>
      </c>
      <c r="BM205" s="108" t="s">
        <v>298</v>
      </c>
    </row>
    <row r="206" s="7" customFormat="true" ht="25.2" hidden="false" customHeight="true" outlineLevel="0" collapsed="false">
      <c r="B206" s="144"/>
      <c r="D206" s="182" t="s">
        <v>163</v>
      </c>
      <c r="F206" s="183" t="s">
        <v>299</v>
      </c>
      <c r="K206" s="53"/>
      <c r="L206" s="104"/>
      <c r="M206" s="184"/>
      <c r="T206" s="185"/>
      <c r="AT206" s="7" t="s">
        <v>163</v>
      </c>
      <c r="AU206" s="7" t="s">
        <v>80</v>
      </c>
    </row>
    <row r="207" s="7" customFormat="true" ht="13.8" hidden="false" customHeight="true" outlineLevel="0" collapsed="false">
      <c r="B207" s="201"/>
      <c r="D207" s="187" t="s">
        <v>179</v>
      </c>
      <c r="E207" s="202"/>
      <c r="F207" s="203" t="s">
        <v>300</v>
      </c>
      <c r="H207" s="202"/>
      <c r="K207" s="53"/>
      <c r="L207" s="204"/>
      <c r="M207" s="205"/>
      <c r="T207" s="206"/>
      <c r="AT207" s="202" t="s">
        <v>179</v>
      </c>
      <c r="AU207" s="202" t="s">
        <v>80</v>
      </c>
      <c r="AV207" s="202" t="s">
        <v>21</v>
      </c>
      <c r="AW207" s="202" t="s">
        <v>99</v>
      </c>
      <c r="AX207" s="202" t="s">
        <v>72</v>
      </c>
      <c r="AY207" s="202" t="s">
        <v>154</v>
      </c>
    </row>
    <row r="208" s="7" customFormat="true" ht="13.8" hidden="false" customHeight="true" outlineLevel="0" collapsed="false">
      <c r="B208" s="186"/>
      <c r="D208" s="187" t="s">
        <v>179</v>
      </c>
      <c r="E208" s="188"/>
      <c r="F208" s="189" t="s">
        <v>301</v>
      </c>
      <c r="H208" s="190" t="n">
        <v>4.14</v>
      </c>
      <c r="K208" s="53"/>
      <c r="L208" s="191"/>
      <c r="M208" s="192"/>
      <c r="T208" s="193"/>
      <c r="AT208" s="188" t="s">
        <v>179</v>
      </c>
      <c r="AU208" s="188" t="s">
        <v>80</v>
      </c>
      <c r="AV208" s="188" t="s">
        <v>80</v>
      </c>
      <c r="AW208" s="188" t="s">
        <v>99</v>
      </c>
      <c r="AX208" s="188" t="s">
        <v>72</v>
      </c>
      <c r="AY208" s="188" t="s">
        <v>154</v>
      </c>
    </row>
    <row r="209" s="7" customFormat="true" ht="13.8" hidden="false" customHeight="true" outlineLevel="0" collapsed="false">
      <c r="B209" s="207"/>
      <c r="D209" s="187" t="s">
        <v>179</v>
      </c>
      <c r="E209" s="208"/>
      <c r="F209" s="209" t="s">
        <v>302</v>
      </c>
      <c r="H209" s="210" t="n">
        <v>4.14</v>
      </c>
      <c r="K209" s="53"/>
      <c r="L209" s="211"/>
      <c r="M209" s="212"/>
      <c r="T209" s="213"/>
      <c r="AT209" s="208" t="s">
        <v>179</v>
      </c>
      <c r="AU209" s="208" t="s">
        <v>80</v>
      </c>
      <c r="AV209" s="208" t="s">
        <v>169</v>
      </c>
      <c r="AW209" s="208" t="s">
        <v>99</v>
      </c>
      <c r="AX209" s="208" t="s">
        <v>72</v>
      </c>
      <c r="AY209" s="208" t="s">
        <v>154</v>
      </c>
    </row>
    <row r="210" s="7" customFormat="true" ht="13.8" hidden="false" customHeight="true" outlineLevel="0" collapsed="false">
      <c r="B210" s="201"/>
      <c r="D210" s="187" t="s">
        <v>179</v>
      </c>
      <c r="E210" s="202"/>
      <c r="F210" s="203" t="s">
        <v>303</v>
      </c>
      <c r="H210" s="202"/>
      <c r="K210" s="53"/>
      <c r="L210" s="204"/>
      <c r="M210" s="205"/>
      <c r="T210" s="206"/>
      <c r="AT210" s="202" t="s">
        <v>179</v>
      </c>
      <c r="AU210" s="202" t="s">
        <v>80</v>
      </c>
      <c r="AV210" s="202" t="s">
        <v>21</v>
      </c>
      <c r="AW210" s="202" t="s">
        <v>99</v>
      </c>
      <c r="AX210" s="202" t="s">
        <v>72</v>
      </c>
      <c r="AY210" s="202" t="s">
        <v>154</v>
      </c>
    </row>
    <row r="211" s="7" customFormat="true" ht="13.8" hidden="false" customHeight="true" outlineLevel="0" collapsed="false">
      <c r="B211" s="186"/>
      <c r="D211" s="187" t="s">
        <v>179</v>
      </c>
      <c r="E211" s="188"/>
      <c r="F211" s="189" t="s">
        <v>304</v>
      </c>
      <c r="H211" s="190" t="n">
        <v>2.803</v>
      </c>
      <c r="K211" s="53"/>
      <c r="L211" s="191"/>
      <c r="M211" s="192"/>
      <c r="T211" s="193"/>
      <c r="AT211" s="188" t="s">
        <v>179</v>
      </c>
      <c r="AU211" s="188" t="s">
        <v>80</v>
      </c>
      <c r="AV211" s="188" t="s">
        <v>80</v>
      </c>
      <c r="AW211" s="188" t="s">
        <v>99</v>
      </c>
      <c r="AX211" s="188" t="s">
        <v>72</v>
      </c>
      <c r="AY211" s="188" t="s">
        <v>154</v>
      </c>
    </row>
    <row r="212" s="7" customFormat="true" ht="13.8" hidden="false" customHeight="true" outlineLevel="0" collapsed="false">
      <c r="B212" s="186"/>
      <c r="D212" s="187" t="s">
        <v>179</v>
      </c>
      <c r="E212" s="188"/>
      <c r="F212" s="189" t="s">
        <v>305</v>
      </c>
      <c r="H212" s="190" t="n">
        <v>-0.97</v>
      </c>
      <c r="K212" s="53"/>
      <c r="L212" s="191"/>
      <c r="M212" s="192"/>
      <c r="T212" s="193"/>
      <c r="AT212" s="188" t="s">
        <v>179</v>
      </c>
      <c r="AU212" s="188" t="s">
        <v>80</v>
      </c>
      <c r="AV212" s="188" t="s">
        <v>80</v>
      </c>
      <c r="AW212" s="188" t="s">
        <v>99</v>
      </c>
      <c r="AX212" s="188" t="s">
        <v>72</v>
      </c>
      <c r="AY212" s="188" t="s">
        <v>154</v>
      </c>
    </row>
    <row r="213" s="7" customFormat="true" ht="13.8" hidden="false" customHeight="true" outlineLevel="0" collapsed="false">
      <c r="B213" s="207"/>
      <c r="D213" s="187" t="s">
        <v>179</v>
      </c>
      <c r="E213" s="208"/>
      <c r="F213" s="209" t="s">
        <v>302</v>
      </c>
      <c r="H213" s="210" t="n">
        <v>1.833</v>
      </c>
      <c r="K213" s="53"/>
      <c r="L213" s="211"/>
      <c r="M213" s="212"/>
      <c r="T213" s="213"/>
      <c r="AT213" s="208" t="s">
        <v>179</v>
      </c>
      <c r="AU213" s="208" t="s">
        <v>80</v>
      </c>
      <c r="AV213" s="208" t="s">
        <v>169</v>
      </c>
      <c r="AW213" s="208" t="s">
        <v>99</v>
      </c>
      <c r="AX213" s="208" t="s">
        <v>72</v>
      </c>
      <c r="AY213" s="208" t="s">
        <v>154</v>
      </c>
    </row>
    <row r="214" s="7" customFormat="true" ht="13.8" hidden="false" customHeight="true" outlineLevel="0" collapsed="false">
      <c r="B214" s="194"/>
      <c r="D214" s="187" t="s">
        <v>179</v>
      </c>
      <c r="E214" s="195"/>
      <c r="F214" s="196" t="s">
        <v>182</v>
      </c>
      <c r="H214" s="197" t="n">
        <v>5.973</v>
      </c>
      <c r="K214" s="53"/>
      <c r="L214" s="198"/>
      <c r="M214" s="199"/>
      <c r="T214" s="200"/>
      <c r="AT214" s="195" t="s">
        <v>179</v>
      </c>
      <c r="AU214" s="195" t="s">
        <v>80</v>
      </c>
      <c r="AV214" s="195" t="s">
        <v>161</v>
      </c>
      <c r="AW214" s="195" t="s">
        <v>99</v>
      </c>
      <c r="AX214" s="195" t="s">
        <v>21</v>
      </c>
      <c r="AY214" s="195" t="s">
        <v>154</v>
      </c>
    </row>
    <row r="215" s="7" customFormat="true" ht="13.8" hidden="false" customHeight="true" outlineLevel="0" collapsed="false">
      <c r="B215" s="144"/>
      <c r="C215" s="169" t="s">
        <v>7</v>
      </c>
      <c r="D215" s="169" t="s">
        <v>156</v>
      </c>
      <c r="E215" s="170" t="s">
        <v>306</v>
      </c>
      <c r="F215" s="171" t="s">
        <v>307</v>
      </c>
      <c r="G215" s="172" t="s">
        <v>176</v>
      </c>
      <c r="H215" s="173" t="n">
        <v>188.7</v>
      </c>
      <c r="I215" s="174"/>
      <c r="J215" s="175" t="n">
        <f aca="false">ROUND($I$215*$H$215,2)</f>
        <v>0</v>
      </c>
      <c r="K215" s="176" t="s">
        <v>160</v>
      </c>
      <c r="L215" s="104"/>
      <c r="M215" s="177"/>
      <c r="N215" s="178" t="s">
        <v>43</v>
      </c>
      <c r="P215" s="179" t="n">
        <f aca="false">$O$215*$H$215</f>
        <v>0</v>
      </c>
      <c r="Q215" s="179" t="n">
        <v>0</v>
      </c>
      <c r="R215" s="179" t="n">
        <f aca="false">$Q$215*$H$215</f>
        <v>0</v>
      </c>
      <c r="S215" s="179" t="n">
        <v>0</v>
      </c>
      <c r="T215" s="180" t="n">
        <f aca="false">$S$215*$H$215</f>
        <v>0</v>
      </c>
      <c r="AR215" s="108" t="s">
        <v>161</v>
      </c>
      <c r="AT215" s="108" t="s">
        <v>156</v>
      </c>
      <c r="AU215" s="108" t="s">
        <v>80</v>
      </c>
      <c r="AY215" s="7" t="s">
        <v>154</v>
      </c>
      <c r="BE215" s="181" t="n">
        <f aca="false">IF($N$215="základní",$J$215,0)</f>
        <v>0</v>
      </c>
      <c r="BF215" s="181" t="n">
        <f aca="false">IF($N$215="snížená",$J$215,0)</f>
        <v>0</v>
      </c>
      <c r="BG215" s="181" t="n">
        <f aca="false">IF($N$215="zákl. přenesená",$J$215,0)</f>
        <v>0</v>
      </c>
      <c r="BH215" s="181" t="n">
        <f aca="false">IF($N$215="sníž. přenesená",$J$215,0)</f>
        <v>0</v>
      </c>
      <c r="BI215" s="181" t="n">
        <f aca="false">IF($N$215="nulová",$J$215,0)</f>
        <v>0</v>
      </c>
      <c r="BJ215" s="108" t="s">
        <v>21</v>
      </c>
      <c r="BK215" s="181" t="n">
        <f aca="false">ROUND($I$215*$H$215,2)</f>
        <v>0</v>
      </c>
      <c r="BL215" s="108" t="s">
        <v>161</v>
      </c>
      <c r="BM215" s="108" t="s">
        <v>308</v>
      </c>
    </row>
    <row r="216" s="7" customFormat="true" ht="14.4" hidden="false" customHeight="true" outlineLevel="0" collapsed="false">
      <c r="B216" s="144"/>
      <c r="D216" s="182" t="s">
        <v>163</v>
      </c>
      <c r="F216" s="183" t="s">
        <v>309</v>
      </c>
      <c r="K216" s="53"/>
      <c r="L216" s="104"/>
      <c r="M216" s="184"/>
      <c r="T216" s="185"/>
      <c r="AT216" s="7" t="s">
        <v>163</v>
      </c>
      <c r="AU216" s="7" t="s">
        <v>80</v>
      </c>
    </row>
    <row r="217" s="7" customFormat="true" ht="13.8" hidden="false" customHeight="true" outlineLevel="0" collapsed="false">
      <c r="B217" s="186"/>
      <c r="D217" s="187" t="s">
        <v>179</v>
      </c>
      <c r="E217" s="188"/>
      <c r="F217" s="189" t="s">
        <v>310</v>
      </c>
      <c r="H217" s="190" t="n">
        <v>188.7</v>
      </c>
      <c r="K217" s="53"/>
      <c r="L217" s="191"/>
      <c r="M217" s="192"/>
      <c r="T217" s="193"/>
      <c r="AT217" s="188" t="s">
        <v>179</v>
      </c>
      <c r="AU217" s="188" t="s">
        <v>80</v>
      </c>
      <c r="AV217" s="188" t="s">
        <v>80</v>
      </c>
      <c r="AW217" s="188" t="s">
        <v>99</v>
      </c>
      <c r="AX217" s="188" t="s">
        <v>21</v>
      </c>
      <c r="AY217" s="188" t="s">
        <v>154</v>
      </c>
    </row>
    <row r="218" s="156" customFormat="true" ht="30.6" hidden="false" customHeight="true" outlineLevel="0" collapsed="false">
      <c r="B218" s="157"/>
      <c r="D218" s="158" t="s">
        <v>71</v>
      </c>
      <c r="E218" s="167" t="s">
        <v>80</v>
      </c>
      <c r="F218" s="167" t="s">
        <v>311</v>
      </c>
      <c r="J218" s="168" t="n">
        <f aca="false">$BK$218</f>
        <v>0</v>
      </c>
      <c r="K218" s="161"/>
      <c r="L218" s="162"/>
      <c r="M218" s="163"/>
      <c r="P218" s="164" t="n">
        <f aca="false">SUM($P$219:$P$349)</f>
        <v>0</v>
      </c>
      <c r="R218" s="164" t="n">
        <f aca="false">SUM($R$219:$R$349)</f>
        <v>219.70460993</v>
      </c>
      <c r="T218" s="165" t="n">
        <f aca="false">SUM($T$219:$T$349)</f>
        <v>0</v>
      </c>
      <c r="AR218" s="158" t="s">
        <v>21</v>
      </c>
      <c r="AT218" s="158" t="s">
        <v>71</v>
      </c>
      <c r="AU218" s="158" t="s">
        <v>21</v>
      </c>
      <c r="AY218" s="158" t="s">
        <v>154</v>
      </c>
      <c r="BK218" s="166" t="n">
        <f aca="false">SUM($BK$219:$BK$349)</f>
        <v>0</v>
      </c>
    </row>
    <row r="219" s="7" customFormat="true" ht="13.8" hidden="false" customHeight="true" outlineLevel="0" collapsed="false">
      <c r="B219" s="144"/>
      <c r="C219" s="169" t="s">
        <v>312</v>
      </c>
      <c r="D219" s="169" t="s">
        <v>156</v>
      </c>
      <c r="E219" s="170" t="s">
        <v>313</v>
      </c>
      <c r="F219" s="171" t="s">
        <v>314</v>
      </c>
      <c r="G219" s="172" t="s">
        <v>204</v>
      </c>
      <c r="H219" s="173" t="n">
        <v>17.1</v>
      </c>
      <c r="I219" s="174"/>
      <c r="J219" s="175" t="n">
        <f aca="false">ROUND($I$219*$H$219,2)</f>
        <v>0</v>
      </c>
      <c r="K219" s="176" t="s">
        <v>160</v>
      </c>
      <c r="L219" s="104"/>
      <c r="M219" s="177"/>
      <c r="N219" s="178" t="s">
        <v>43</v>
      </c>
      <c r="P219" s="179" t="n">
        <f aca="false">$O$219*$H$219</f>
        <v>0</v>
      </c>
      <c r="Q219" s="179" t="n">
        <v>2.16</v>
      </c>
      <c r="R219" s="179" t="n">
        <f aca="false">$Q$219*$H$219</f>
        <v>36.936</v>
      </c>
      <c r="S219" s="179" t="n">
        <v>0</v>
      </c>
      <c r="T219" s="180" t="n">
        <f aca="false">$S$219*$H$219</f>
        <v>0</v>
      </c>
      <c r="AR219" s="108" t="s">
        <v>161</v>
      </c>
      <c r="AT219" s="108" t="s">
        <v>156</v>
      </c>
      <c r="AU219" s="108" t="s">
        <v>80</v>
      </c>
      <c r="AY219" s="7" t="s">
        <v>154</v>
      </c>
      <c r="BE219" s="181" t="n">
        <f aca="false">IF($N$219="základní",$J$219,0)</f>
        <v>0</v>
      </c>
      <c r="BF219" s="181" t="n">
        <f aca="false">IF($N$219="snížená",$J$219,0)</f>
        <v>0</v>
      </c>
      <c r="BG219" s="181" t="n">
        <f aca="false">IF($N$219="zákl. přenesená",$J$219,0)</f>
        <v>0</v>
      </c>
      <c r="BH219" s="181" t="n">
        <f aca="false">IF($N$219="sníž. přenesená",$J$219,0)</f>
        <v>0</v>
      </c>
      <c r="BI219" s="181" t="n">
        <f aca="false">IF($N$219="nulová",$J$219,0)</f>
        <v>0</v>
      </c>
      <c r="BJ219" s="108" t="s">
        <v>21</v>
      </c>
      <c r="BK219" s="181" t="n">
        <f aca="false">ROUND($I$219*$H$219,2)</f>
        <v>0</v>
      </c>
      <c r="BL219" s="108" t="s">
        <v>161</v>
      </c>
      <c r="BM219" s="108" t="s">
        <v>315</v>
      </c>
    </row>
    <row r="220" s="7" customFormat="true" ht="14.4" hidden="false" customHeight="true" outlineLevel="0" collapsed="false">
      <c r="B220" s="144"/>
      <c r="D220" s="182" t="s">
        <v>163</v>
      </c>
      <c r="F220" s="183" t="s">
        <v>316</v>
      </c>
      <c r="K220" s="53"/>
      <c r="L220" s="104"/>
      <c r="M220" s="184"/>
      <c r="T220" s="185"/>
      <c r="AT220" s="7" t="s">
        <v>163</v>
      </c>
      <c r="AU220" s="7" t="s">
        <v>80</v>
      </c>
    </row>
    <row r="221" s="7" customFormat="true" ht="13.8" hidden="false" customHeight="true" outlineLevel="0" collapsed="false">
      <c r="B221" s="201"/>
      <c r="D221" s="187" t="s">
        <v>179</v>
      </c>
      <c r="E221" s="202"/>
      <c r="F221" s="203" t="s">
        <v>317</v>
      </c>
      <c r="H221" s="202"/>
      <c r="K221" s="53"/>
      <c r="L221" s="204"/>
      <c r="M221" s="205"/>
      <c r="T221" s="206"/>
      <c r="AT221" s="202" t="s">
        <v>179</v>
      </c>
      <c r="AU221" s="202" t="s">
        <v>80</v>
      </c>
      <c r="AV221" s="202" t="s">
        <v>21</v>
      </c>
      <c r="AW221" s="202" t="s">
        <v>99</v>
      </c>
      <c r="AX221" s="202" t="s">
        <v>72</v>
      </c>
      <c r="AY221" s="202" t="s">
        <v>154</v>
      </c>
    </row>
    <row r="222" s="7" customFormat="true" ht="13.8" hidden="false" customHeight="true" outlineLevel="0" collapsed="false">
      <c r="B222" s="186"/>
      <c r="D222" s="187" t="s">
        <v>179</v>
      </c>
      <c r="E222" s="188"/>
      <c r="F222" s="189" t="s">
        <v>318</v>
      </c>
      <c r="H222" s="190" t="n">
        <v>0.951</v>
      </c>
      <c r="K222" s="53"/>
      <c r="L222" s="191"/>
      <c r="M222" s="192"/>
      <c r="T222" s="193"/>
      <c r="AT222" s="188" t="s">
        <v>179</v>
      </c>
      <c r="AU222" s="188" t="s">
        <v>80</v>
      </c>
      <c r="AV222" s="188" t="s">
        <v>80</v>
      </c>
      <c r="AW222" s="188" t="s">
        <v>99</v>
      </c>
      <c r="AX222" s="188" t="s">
        <v>72</v>
      </c>
      <c r="AY222" s="188" t="s">
        <v>154</v>
      </c>
    </row>
    <row r="223" s="7" customFormat="true" ht="13.8" hidden="false" customHeight="true" outlineLevel="0" collapsed="false">
      <c r="B223" s="186"/>
      <c r="D223" s="187" t="s">
        <v>179</v>
      </c>
      <c r="E223" s="188"/>
      <c r="F223" s="189" t="s">
        <v>319</v>
      </c>
      <c r="H223" s="190" t="n">
        <v>-0.021</v>
      </c>
      <c r="K223" s="53"/>
      <c r="L223" s="191"/>
      <c r="M223" s="192"/>
      <c r="T223" s="193"/>
      <c r="AT223" s="188" t="s">
        <v>179</v>
      </c>
      <c r="AU223" s="188" t="s">
        <v>80</v>
      </c>
      <c r="AV223" s="188" t="s">
        <v>80</v>
      </c>
      <c r="AW223" s="188" t="s">
        <v>99</v>
      </c>
      <c r="AX223" s="188" t="s">
        <v>72</v>
      </c>
      <c r="AY223" s="188" t="s">
        <v>154</v>
      </c>
    </row>
    <row r="224" s="7" customFormat="true" ht="13.8" hidden="false" customHeight="true" outlineLevel="0" collapsed="false">
      <c r="B224" s="207"/>
      <c r="D224" s="187" t="s">
        <v>179</v>
      </c>
      <c r="E224" s="208"/>
      <c r="F224" s="209" t="s">
        <v>302</v>
      </c>
      <c r="H224" s="210" t="n">
        <v>0.93</v>
      </c>
      <c r="K224" s="53"/>
      <c r="L224" s="211"/>
      <c r="M224" s="212"/>
      <c r="T224" s="213"/>
      <c r="AT224" s="208" t="s">
        <v>179</v>
      </c>
      <c r="AU224" s="208" t="s">
        <v>80</v>
      </c>
      <c r="AV224" s="208" t="s">
        <v>169</v>
      </c>
      <c r="AW224" s="208" t="s">
        <v>99</v>
      </c>
      <c r="AX224" s="208" t="s">
        <v>72</v>
      </c>
      <c r="AY224" s="208" t="s">
        <v>154</v>
      </c>
    </row>
    <row r="225" s="7" customFormat="true" ht="13.8" hidden="false" customHeight="true" outlineLevel="0" collapsed="false">
      <c r="B225" s="201"/>
      <c r="D225" s="187" t="s">
        <v>179</v>
      </c>
      <c r="E225" s="202"/>
      <c r="F225" s="203" t="s">
        <v>320</v>
      </c>
      <c r="H225" s="202"/>
      <c r="K225" s="53"/>
      <c r="L225" s="204"/>
      <c r="M225" s="205"/>
      <c r="T225" s="206"/>
      <c r="AT225" s="202" t="s">
        <v>179</v>
      </c>
      <c r="AU225" s="202" t="s">
        <v>80</v>
      </c>
      <c r="AV225" s="202" t="s">
        <v>21</v>
      </c>
      <c r="AW225" s="202" t="s">
        <v>99</v>
      </c>
      <c r="AX225" s="202" t="s">
        <v>72</v>
      </c>
      <c r="AY225" s="202" t="s">
        <v>154</v>
      </c>
    </row>
    <row r="226" s="7" customFormat="true" ht="13.8" hidden="false" customHeight="true" outlineLevel="0" collapsed="false">
      <c r="B226" s="201"/>
      <c r="D226" s="187" t="s">
        <v>179</v>
      </c>
      <c r="E226" s="202"/>
      <c r="F226" s="203" t="s">
        <v>321</v>
      </c>
      <c r="H226" s="202"/>
      <c r="K226" s="53"/>
      <c r="L226" s="204"/>
      <c r="M226" s="205"/>
      <c r="T226" s="206"/>
      <c r="AT226" s="202" t="s">
        <v>179</v>
      </c>
      <c r="AU226" s="202" t="s">
        <v>80</v>
      </c>
      <c r="AV226" s="202" t="s">
        <v>21</v>
      </c>
      <c r="AW226" s="202" t="s">
        <v>99</v>
      </c>
      <c r="AX226" s="202" t="s">
        <v>72</v>
      </c>
      <c r="AY226" s="202" t="s">
        <v>154</v>
      </c>
    </row>
    <row r="227" s="7" customFormat="true" ht="13.8" hidden="false" customHeight="true" outlineLevel="0" collapsed="false">
      <c r="B227" s="186"/>
      <c r="D227" s="187" t="s">
        <v>179</v>
      </c>
      <c r="E227" s="188"/>
      <c r="F227" s="189" t="s">
        <v>322</v>
      </c>
      <c r="H227" s="190" t="n">
        <v>14.535</v>
      </c>
      <c r="K227" s="53"/>
      <c r="L227" s="191"/>
      <c r="M227" s="192"/>
      <c r="T227" s="193"/>
      <c r="AT227" s="188" t="s">
        <v>179</v>
      </c>
      <c r="AU227" s="188" t="s">
        <v>80</v>
      </c>
      <c r="AV227" s="188" t="s">
        <v>80</v>
      </c>
      <c r="AW227" s="188" t="s">
        <v>99</v>
      </c>
      <c r="AX227" s="188" t="s">
        <v>72</v>
      </c>
      <c r="AY227" s="188" t="s">
        <v>154</v>
      </c>
    </row>
    <row r="228" s="7" customFormat="true" ht="13.8" hidden="false" customHeight="true" outlineLevel="0" collapsed="false">
      <c r="B228" s="186"/>
      <c r="D228" s="187" t="s">
        <v>179</v>
      </c>
      <c r="E228" s="188"/>
      <c r="F228" s="189" t="s">
        <v>323</v>
      </c>
      <c r="H228" s="190" t="n">
        <v>-0.922</v>
      </c>
      <c r="K228" s="53"/>
      <c r="L228" s="191"/>
      <c r="M228" s="192"/>
      <c r="T228" s="193"/>
      <c r="AT228" s="188" t="s">
        <v>179</v>
      </c>
      <c r="AU228" s="188" t="s">
        <v>80</v>
      </c>
      <c r="AV228" s="188" t="s">
        <v>80</v>
      </c>
      <c r="AW228" s="188" t="s">
        <v>99</v>
      </c>
      <c r="AX228" s="188" t="s">
        <v>72</v>
      </c>
      <c r="AY228" s="188" t="s">
        <v>154</v>
      </c>
    </row>
    <row r="229" s="7" customFormat="true" ht="13.8" hidden="false" customHeight="true" outlineLevel="0" collapsed="false">
      <c r="B229" s="186"/>
      <c r="D229" s="187" t="s">
        <v>179</v>
      </c>
      <c r="E229" s="188"/>
      <c r="F229" s="189" t="s">
        <v>324</v>
      </c>
      <c r="H229" s="190" t="n">
        <v>0.314</v>
      </c>
      <c r="K229" s="53"/>
      <c r="L229" s="191"/>
      <c r="M229" s="192"/>
      <c r="T229" s="193"/>
      <c r="AT229" s="188" t="s">
        <v>179</v>
      </c>
      <c r="AU229" s="188" t="s">
        <v>80</v>
      </c>
      <c r="AV229" s="188" t="s">
        <v>80</v>
      </c>
      <c r="AW229" s="188" t="s">
        <v>99</v>
      </c>
      <c r="AX229" s="188" t="s">
        <v>72</v>
      </c>
      <c r="AY229" s="188" t="s">
        <v>154</v>
      </c>
    </row>
    <row r="230" s="7" customFormat="true" ht="13.8" hidden="false" customHeight="true" outlineLevel="0" collapsed="false">
      <c r="B230" s="186"/>
      <c r="D230" s="187" t="s">
        <v>179</v>
      </c>
      <c r="E230" s="188"/>
      <c r="F230" s="189" t="s">
        <v>325</v>
      </c>
      <c r="H230" s="190" t="n">
        <v>1.696</v>
      </c>
      <c r="K230" s="53"/>
      <c r="L230" s="191"/>
      <c r="M230" s="192"/>
      <c r="T230" s="193"/>
      <c r="AT230" s="188" t="s">
        <v>179</v>
      </c>
      <c r="AU230" s="188" t="s">
        <v>80</v>
      </c>
      <c r="AV230" s="188" t="s">
        <v>80</v>
      </c>
      <c r="AW230" s="188" t="s">
        <v>99</v>
      </c>
      <c r="AX230" s="188" t="s">
        <v>72</v>
      </c>
      <c r="AY230" s="188" t="s">
        <v>154</v>
      </c>
    </row>
    <row r="231" s="7" customFormat="true" ht="13.8" hidden="false" customHeight="true" outlineLevel="0" collapsed="false">
      <c r="B231" s="186"/>
      <c r="D231" s="187" t="s">
        <v>179</v>
      </c>
      <c r="E231" s="188"/>
      <c r="F231" s="189" t="s">
        <v>326</v>
      </c>
      <c r="H231" s="190" t="n">
        <v>0.308</v>
      </c>
      <c r="K231" s="53"/>
      <c r="L231" s="191"/>
      <c r="M231" s="192"/>
      <c r="T231" s="193"/>
      <c r="AT231" s="188" t="s">
        <v>179</v>
      </c>
      <c r="AU231" s="188" t="s">
        <v>80</v>
      </c>
      <c r="AV231" s="188" t="s">
        <v>80</v>
      </c>
      <c r="AW231" s="188" t="s">
        <v>99</v>
      </c>
      <c r="AX231" s="188" t="s">
        <v>72</v>
      </c>
      <c r="AY231" s="188" t="s">
        <v>154</v>
      </c>
    </row>
    <row r="232" s="7" customFormat="true" ht="13.8" hidden="false" customHeight="true" outlineLevel="0" collapsed="false">
      <c r="B232" s="186"/>
      <c r="D232" s="187" t="s">
        <v>179</v>
      </c>
      <c r="E232" s="188"/>
      <c r="F232" s="189" t="s">
        <v>327</v>
      </c>
      <c r="H232" s="190" t="n">
        <v>0.095</v>
      </c>
      <c r="K232" s="53"/>
      <c r="L232" s="191"/>
      <c r="M232" s="192"/>
      <c r="T232" s="193"/>
      <c r="AT232" s="188" t="s">
        <v>179</v>
      </c>
      <c r="AU232" s="188" t="s">
        <v>80</v>
      </c>
      <c r="AV232" s="188" t="s">
        <v>80</v>
      </c>
      <c r="AW232" s="188" t="s">
        <v>99</v>
      </c>
      <c r="AX232" s="188" t="s">
        <v>72</v>
      </c>
      <c r="AY232" s="188" t="s">
        <v>154</v>
      </c>
    </row>
    <row r="233" s="7" customFormat="true" ht="13.8" hidden="false" customHeight="true" outlineLevel="0" collapsed="false">
      <c r="B233" s="207"/>
      <c r="D233" s="187" t="s">
        <v>179</v>
      </c>
      <c r="E233" s="208"/>
      <c r="F233" s="209" t="s">
        <v>302</v>
      </c>
      <c r="H233" s="210" t="n">
        <v>16.026</v>
      </c>
      <c r="K233" s="53"/>
      <c r="L233" s="211"/>
      <c r="M233" s="212"/>
      <c r="T233" s="213"/>
      <c r="AT233" s="208" t="s">
        <v>179</v>
      </c>
      <c r="AU233" s="208" t="s">
        <v>80</v>
      </c>
      <c r="AV233" s="208" t="s">
        <v>169</v>
      </c>
      <c r="AW233" s="208" t="s">
        <v>99</v>
      </c>
      <c r="AX233" s="208" t="s">
        <v>72</v>
      </c>
      <c r="AY233" s="208" t="s">
        <v>154</v>
      </c>
    </row>
    <row r="234" s="7" customFormat="true" ht="13.8" hidden="false" customHeight="true" outlineLevel="0" collapsed="false">
      <c r="B234" s="186"/>
      <c r="D234" s="187" t="s">
        <v>179</v>
      </c>
      <c r="E234" s="188"/>
      <c r="F234" s="189" t="s">
        <v>328</v>
      </c>
      <c r="H234" s="190" t="n">
        <v>0.144</v>
      </c>
      <c r="K234" s="53"/>
      <c r="L234" s="191"/>
      <c r="M234" s="192"/>
      <c r="T234" s="193"/>
      <c r="AT234" s="188" t="s">
        <v>179</v>
      </c>
      <c r="AU234" s="188" t="s">
        <v>80</v>
      </c>
      <c r="AV234" s="188" t="s">
        <v>80</v>
      </c>
      <c r="AW234" s="188" t="s">
        <v>99</v>
      </c>
      <c r="AX234" s="188" t="s">
        <v>72</v>
      </c>
      <c r="AY234" s="188" t="s">
        <v>154</v>
      </c>
    </row>
    <row r="235" s="7" customFormat="true" ht="13.8" hidden="false" customHeight="true" outlineLevel="0" collapsed="false">
      <c r="B235" s="194"/>
      <c r="D235" s="187" t="s">
        <v>179</v>
      </c>
      <c r="E235" s="195"/>
      <c r="F235" s="196" t="s">
        <v>182</v>
      </c>
      <c r="H235" s="197" t="n">
        <v>17.1</v>
      </c>
      <c r="K235" s="53"/>
      <c r="L235" s="198"/>
      <c r="M235" s="199"/>
      <c r="T235" s="200"/>
      <c r="AT235" s="195" t="s">
        <v>179</v>
      </c>
      <c r="AU235" s="195" t="s">
        <v>80</v>
      </c>
      <c r="AV235" s="195" t="s">
        <v>161</v>
      </c>
      <c r="AW235" s="195" t="s">
        <v>99</v>
      </c>
      <c r="AX235" s="195" t="s">
        <v>21</v>
      </c>
      <c r="AY235" s="195" t="s">
        <v>154</v>
      </c>
    </row>
    <row r="236" s="7" customFormat="true" ht="13.8" hidden="false" customHeight="true" outlineLevel="0" collapsed="false">
      <c r="B236" s="144"/>
      <c r="C236" s="169" t="s">
        <v>329</v>
      </c>
      <c r="D236" s="169" t="s">
        <v>156</v>
      </c>
      <c r="E236" s="170" t="s">
        <v>330</v>
      </c>
      <c r="F236" s="171" t="s">
        <v>331</v>
      </c>
      <c r="G236" s="172" t="s">
        <v>204</v>
      </c>
      <c r="H236" s="173" t="n">
        <v>0.072</v>
      </c>
      <c r="I236" s="174"/>
      <c r="J236" s="175" t="n">
        <f aca="false">ROUND($I$236*$H$236,2)</f>
        <v>0</v>
      </c>
      <c r="K236" s="176" t="s">
        <v>160</v>
      </c>
      <c r="L236" s="104"/>
      <c r="M236" s="177"/>
      <c r="N236" s="178" t="s">
        <v>43</v>
      </c>
      <c r="P236" s="179" t="n">
        <f aca="false">$O$236*$H$236</f>
        <v>0</v>
      </c>
      <c r="Q236" s="179" t="n">
        <v>2.25634</v>
      </c>
      <c r="R236" s="179" t="n">
        <f aca="false">$Q$236*$H$236</f>
        <v>0.16245648</v>
      </c>
      <c r="S236" s="179" t="n">
        <v>0</v>
      </c>
      <c r="T236" s="180" t="n">
        <f aca="false">$S$236*$H$236</f>
        <v>0</v>
      </c>
      <c r="AR236" s="108" t="s">
        <v>161</v>
      </c>
      <c r="AT236" s="108" t="s">
        <v>156</v>
      </c>
      <c r="AU236" s="108" t="s">
        <v>80</v>
      </c>
      <c r="AY236" s="7" t="s">
        <v>154</v>
      </c>
      <c r="BE236" s="181" t="n">
        <f aca="false">IF($N$236="základní",$J$236,0)</f>
        <v>0</v>
      </c>
      <c r="BF236" s="181" t="n">
        <f aca="false">IF($N$236="snížená",$J$236,0)</f>
        <v>0</v>
      </c>
      <c r="BG236" s="181" t="n">
        <f aca="false">IF($N$236="zákl. přenesená",$J$236,0)</f>
        <v>0</v>
      </c>
      <c r="BH236" s="181" t="n">
        <f aca="false">IF($N$236="sníž. přenesená",$J$236,0)</f>
        <v>0</v>
      </c>
      <c r="BI236" s="181" t="n">
        <f aca="false">IF($N$236="nulová",$J$236,0)</f>
        <v>0</v>
      </c>
      <c r="BJ236" s="108" t="s">
        <v>21</v>
      </c>
      <c r="BK236" s="181" t="n">
        <f aca="false">ROUND($I$236*$H$236,2)</f>
        <v>0</v>
      </c>
      <c r="BL236" s="108" t="s">
        <v>161</v>
      </c>
      <c r="BM236" s="108" t="s">
        <v>332</v>
      </c>
    </row>
    <row r="237" s="7" customFormat="true" ht="14.4" hidden="false" customHeight="true" outlineLevel="0" collapsed="false">
      <c r="B237" s="144"/>
      <c r="D237" s="182" t="s">
        <v>163</v>
      </c>
      <c r="F237" s="183" t="s">
        <v>333</v>
      </c>
      <c r="K237" s="53"/>
      <c r="L237" s="104"/>
      <c r="M237" s="184"/>
      <c r="T237" s="185"/>
      <c r="AT237" s="7" t="s">
        <v>163</v>
      </c>
      <c r="AU237" s="7" t="s">
        <v>80</v>
      </c>
    </row>
    <row r="238" s="7" customFormat="true" ht="13.8" hidden="false" customHeight="true" outlineLevel="0" collapsed="false">
      <c r="B238" s="186"/>
      <c r="D238" s="187" t="s">
        <v>179</v>
      </c>
      <c r="E238" s="188"/>
      <c r="F238" s="189" t="s">
        <v>334</v>
      </c>
      <c r="H238" s="190" t="n">
        <v>0.072</v>
      </c>
      <c r="K238" s="53"/>
      <c r="L238" s="191"/>
      <c r="M238" s="192"/>
      <c r="T238" s="193"/>
      <c r="AT238" s="188" t="s">
        <v>179</v>
      </c>
      <c r="AU238" s="188" t="s">
        <v>80</v>
      </c>
      <c r="AV238" s="188" t="s">
        <v>80</v>
      </c>
      <c r="AW238" s="188" t="s">
        <v>99</v>
      </c>
      <c r="AX238" s="188" t="s">
        <v>21</v>
      </c>
      <c r="AY238" s="188" t="s">
        <v>154</v>
      </c>
    </row>
    <row r="239" s="7" customFormat="true" ht="13.8" hidden="false" customHeight="true" outlineLevel="0" collapsed="false">
      <c r="B239" s="144"/>
      <c r="C239" s="169" t="s">
        <v>335</v>
      </c>
      <c r="D239" s="169" t="s">
        <v>156</v>
      </c>
      <c r="E239" s="170" t="s">
        <v>336</v>
      </c>
      <c r="F239" s="171" t="s">
        <v>337</v>
      </c>
      <c r="G239" s="172" t="s">
        <v>204</v>
      </c>
      <c r="H239" s="173" t="n">
        <v>2.325</v>
      </c>
      <c r="I239" s="174"/>
      <c r="J239" s="175" t="n">
        <f aca="false">ROUND($I$239*$H$239,2)</f>
        <v>0</v>
      </c>
      <c r="K239" s="176" t="s">
        <v>160</v>
      </c>
      <c r="L239" s="104"/>
      <c r="M239" s="177"/>
      <c r="N239" s="178" t="s">
        <v>43</v>
      </c>
      <c r="P239" s="179" t="n">
        <f aca="false">$O$239*$H$239</f>
        <v>0</v>
      </c>
      <c r="Q239" s="179" t="n">
        <v>2.45329</v>
      </c>
      <c r="R239" s="179" t="n">
        <f aca="false">$Q$239*$H$239</f>
        <v>5.70389925</v>
      </c>
      <c r="S239" s="179" t="n">
        <v>0</v>
      </c>
      <c r="T239" s="180" t="n">
        <f aca="false">$S$239*$H$239</f>
        <v>0</v>
      </c>
      <c r="AR239" s="108" t="s">
        <v>161</v>
      </c>
      <c r="AT239" s="108" t="s">
        <v>156</v>
      </c>
      <c r="AU239" s="108" t="s">
        <v>80</v>
      </c>
      <c r="AY239" s="7" t="s">
        <v>154</v>
      </c>
      <c r="BE239" s="181" t="n">
        <f aca="false">IF($N$239="základní",$J$239,0)</f>
        <v>0</v>
      </c>
      <c r="BF239" s="181" t="n">
        <f aca="false">IF($N$239="snížená",$J$239,0)</f>
        <v>0</v>
      </c>
      <c r="BG239" s="181" t="n">
        <f aca="false">IF($N$239="zákl. přenesená",$J$239,0)</f>
        <v>0</v>
      </c>
      <c r="BH239" s="181" t="n">
        <f aca="false">IF($N$239="sníž. přenesená",$J$239,0)</f>
        <v>0</v>
      </c>
      <c r="BI239" s="181" t="n">
        <f aca="false">IF($N$239="nulová",$J$239,0)</f>
        <v>0</v>
      </c>
      <c r="BJ239" s="108" t="s">
        <v>21</v>
      </c>
      <c r="BK239" s="181" t="n">
        <f aca="false">ROUND($I$239*$H$239,2)</f>
        <v>0</v>
      </c>
      <c r="BL239" s="108" t="s">
        <v>161</v>
      </c>
      <c r="BM239" s="108" t="s">
        <v>338</v>
      </c>
    </row>
    <row r="240" s="7" customFormat="true" ht="14.4" hidden="false" customHeight="true" outlineLevel="0" collapsed="false">
      <c r="B240" s="144"/>
      <c r="D240" s="182" t="s">
        <v>163</v>
      </c>
      <c r="F240" s="183" t="s">
        <v>339</v>
      </c>
      <c r="K240" s="53"/>
      <c r="L240" s="104"/>
      <c r="M240" s="184"/>
      <c r="T240" s="185"/>
      <c r="AT240" s="7" t="s">
        <v>163</v>
      </c>
      <c r="AU240" s="7" t="s">
        <v>80</v>
      </c>
    </row>
    <row r="241" s="7" customFormat="true" ht="13.8" hidden="false" customHeight="true" outlineLevel="0" collapsed="false">
      <c r="B241" s="201"/>
      <c r="D241" s="187" t="s">
        <v>179</v>
      </c>
      <c r="E241" s="202"/>
      <c r="F241" s="203" t="s">
        <v>235</v>
      </c>
      <c r="H241" s="202"/>
      <c r="K241" s="53"/>
      <c r="L241" s="204"/>
      <c r="M241" s="205"/>
      <c r="T241" s="206"/>
      <c r="AT241" s="202" t="s">
        <v>179</v>
      </c>
      <c r="AU241" s="202" t="s">
        <v>80</v>
      </c>
      <c r="AV241" s="202" t="s">
        <v>21</v>
      </c>
      <c r="AW241" s="202" t="s">
        <v>99</v>
      </c>
      <c r="AX241" s="202" t="s">
        <v>72</v>
      </c>
      <c r="AY241" s="202" t="s">
        <v>154</v>
      </c>
    </row>
    <row r="242" s="7" customFormat="true" ht="13.8" hidden="false" customHeight="true" outlineLevel="0" collapsed="false">
      <c r="B242" s="201"/>
      <c r="D242" s="187" t="s">
        <v>179</v>
      </c>
      <c r="E242" s="202"/>
      <c r="F242" s="203" t="s">
        <v>222</v>
      </c>
      <c r="H242" s="202"/>
      <c r="K242" s="53"/>
      <c r="L242" s="204"/>
      <c r="M242" s="205"/>
      <c r="T242" s="206"/>
      <c r="AT242" s="202" t="s">
        <v>179</v>
      </c>
      <c r="AU242" s="202" t="s">
        <v>80</v>
      </c>
      <c r="AV242" s="202" t="s">
        <v>21</v>
      </c>
      <c r="AW242" s="202" t="s">
        <v>99</v>
      </c>
      <c r="AX242" s="202" t="s">
        <v>72</v>
      </c>
      <c r="AY242" s="202" t="s">
        <v>154</v>
      </c>
    </row>
    <row r="243" s="7" customFormat="true" ht="13.8" hidden="false" customHeight="true" outlineLevel="0" collapsed="false">
      <c r="B243" s="186"/>
      <c r="D243" s="187" t="s">
        <v>179</v>
      </c>
      <c r="E243" s="188"/>
      <c r="F243" s="189" t="s">
        <v>340</v>
      </c>
      <c r="H243" s="190" t="n">
        <v>2.378</v>
      </c>
      <c r="K243" s="53"/>
      <c r="L243" s="191"/>
      <c r="M243" s="192"/>
      <c r="T243" s="193"/>
      <c r="AT243" s="188" t="s">
        <v>179</v>
      </c>
      <c r="AU243" s="188" t="s">
        <v>80</v>
      </c>
      <c r="AV243" s="188" t="s">
        <v>80</v>
      </c>
      <c r="AW243" s="188" t="s">
        <v>99</v>
      </c>
      <c r="AX243" s="188" t="s">
        <v>72</v>
      </c>
      <c r="AY243" s="188" t="s">
        <v>154</v>
      </c>
    </row>
    <row r="244" s="7" customFormat="true" ht="13.8" hidden="false" customHeight="true" outlineLevel="0" collapsed="false">
      <c r="B244" s="186"/>
      <c r="D244" s="187" t="s">
        <v>179</v>
      </c>
      <c r="E244" s="188"/>
      <c r="F244" s="189" t="s">
        <v>341</v>
      </c>
      <c r="H244" s="190" t="n">
        <v>-0.053</v>
      </c>
      <c r="K244" s="53"/>
      <c r="L244" s="191"/>
      <c r="M244" s="192"/>
      <c r="T244" s="193"/>
      <c r="AT244" s="188" t="s">
        <v>179</v>
      </c>
      <c r="AU244" s="188" t="s">
        <v>80</v>
      </c>
      <c r="AV244" s="188" t="s">
        <v>80</v>
      </c>
      <c r="AW244" s="188" t="s">
        <v>99</v>
      </c>
      <c r="AX244" s="188" t="s">
        <v>72</v>
      </c>
      <c r="AY244" s="188" t="s">
        <v>154</v>
      </c>
    </row>
    <row r="245" s="7" customFormat="true" ht="13.8" hidden="false" customHeight="true" outlineLevel="0" collapsed="false">
      <c r="B245" s="194"/>
      <c r="D245" s="187" t="s">
        <v>179</v>
      </c>
      <c r="E245" s="195"/>
      <c r="F245" s="196" t="s">
        <v>182</v>
      </c>
      <c r="H245" s="197" t="n">
        <v>2.325</v>
      </c>
      <c r="K245" s="53"/>
      <c r="L245" s="198"/>
      <c r="M245" s="199"/>
      <c r="T245" s="200"/>
      <c r="AT245" s="195" t="s">
        <v>179</v>
      </c>
      <c r="AU245" s="195" t="s">
        <v>80</v>
      </c>
      <c r="AV245" s="195" t="s">
        <v>161</v>
      </c>
      <c r="AW245" s="195" t="s">
        <v>99</v>
      </c>
      <c r="AX245" s="195" t="s">
        <v>21</v>
      </c>
      <c r="AY245" s="195" t="s">
        <v>154</v>
      </c>
    </row>
    <row r="246" s="7" customFormat="true" ht="13.8" hidden="false" customHeight="true" outlineLevel="0" collapsed="false">
      <c r="B246" s="144"/>
      <c r="C246" s="169" t="s">
        <v>342</v>
      </c>
      <c r="D246" s="169" t="s">
        <v>156</v>
      </c>
      <c r="E246" s="170" t="s">
        <v>343</v>
      </c>
      <c r="F246" s="171" t="s">
        <v>344</v>
      </c>
      <c r="G246" s="172" t="s">
        <v>176</v>
      </c>
      <c r="H246" s="173" t="n">
        <v>2.89</v>
      </c>
      <c r="I246" s="174"/>
      <c r="J246" s="175" t="n">
        <f aca="false">ROUND($I$246*$H$246,2)</f>
        <v>0</v>
      </c>
      <c r="K246" s="176" t="s">
        <v>160</v>
      </c>
      <c r="L246" s="104"/>
      <c r="M246" s="177"/>
      <c r="N246" s="178" t="s">
        <v>43</v>
      </c>
      <c r="P246" s="179" t="n">
        <f aca="false">$O$246*$H$246</f>
        <v>0</v>
      </c>
      <c r="Q246" s="179" t="n">
        <v>0.00103</v>
      </c>
      <c r="R246" s="179" t="n">
        <f aca="false">$Q$246*$H$246</f>
        <v>0.0029767</v>
      </c>
      <c r="S246" s="179" t="n">
        <v>0</v>
      </c>
      <c r="T246" s="180" t="n">
        <f aca="false">$S$246*$H$246</f>
        <v>0</v>
      </c>
      <c r="AR246" s="108" t="s">
        <v>161</v>
      </c>
      <c r="AT246" s="108" t="s">
        <v>156</v>
      </c>
      <c r="AU246" s="108" t="s">
        <v>80</v>
      </c>
      <c r="AY246" s="7" t="s">
        <v>154</v>
      </c>
      <c r="BE246" s="181" t="n">
        <f aca="false">IF($N$246="základní",$J$246,0)</f>
        <v>0</v>
      </c>
      <c r="BF246" s="181" t="n">
        <f aca="false">IF($N$246="snížená",$J$246,0)</f>
        <v>0</v>
      </c>
      <c r="BG246" s="181" t="n">
        <f aca="false">IF($N$246="zákl. přenesená",$J$246,0)</f>
        <v>0</v>
      </c>
      <c r="BH246" s="181" t="n">
        <f aca="false">IF($N$246="sníž. přenesená",$J$246,0)</f>
        <v>0</v>
      </c>
      <c r="BI246" s="181" t="n">
        <f aca="false">IF($N$246="nulová",$J$246,0)</f>
        <v>0</v>
      </c>
      <c r="BJ246" s="108" t="s">
        <v>21</v>
      </c>
      <c r="BK246" s="181" t="n">
        <f aca="false">ROUND($I$246*$H$246,2)</f>
        <v>0</v>
      </c>
      <c r="BL246" s="108" t="s">
        <v>161</v>
      </c>
      <c r="BM246" s="108" t="s">
        <v>345</v>
      </c>
    </row>
    <row r="247" s="7" customFormat="true" ht="25.2" hidden="false" customHeight="true" outlineLevel="0" collapsed="false">
      <c r="B247" s="144"/>
      <c r="D247" s="182" t="s">
        <v>163</v>
      </c>
      <c r="F247" s="183" t="s">
        <v>346</v>
      </c>
      <c r="K247" s="53"/>
      <c r="L247" s="104"/>
      <c r="M247" s="184"/>
      <c r="T247" s="185"/>
      <c r="AT247" s="7" t="s">
        <v>163</v>
      </c>
      <c r="AU247" s="7" t="s">
        <v>80</v>
      </c>
    </row>
    <row r="248" s="7" customFormat="true" ht="13.8" hidden="false" customHeight="true" outlineLevel="0" collapsed="false">
      <c r="B248" s="201"/>
      <c r="D248" s="187" t="s">
        <v>179</v>
      </c>
      <c r="E248" s="202"/>
      <c r="F248" s="203" t="s">
        <v>235</v>
      </c>
      <c r="H248" s="202"/>
      <c r="K248" s="53"/>
      <c r="L248" s="204"/>
      <c r="M248" s="205"/>
      <c r="T248" s="206"/>
      <c r="AT248" s="202" t="s">
        <v>179</v>
      </c>
      <c r="AU248" s="202" t="s">
        <v>80</v>
      </c>
      <c r="AV248" s="202" t="s">
        <v>21</v>
      </c>
      <c r="AW248" s="202" t="s">
        <v>99</v>
      </c>
      <c r="AX248" s="202" t="s">
        <v>72</v>
      </c>
      <c r="AY248" s="202" t="s">
        <v>154</v>
      </c>
    </row>
    <row r="249" s="7" customFormat="true" ht="13.8" hidden="false" customHeight="true" outlineLevel="0" collapsed="false">
      <c r="B249" s="201"/>
      <c r="D249" s="187" t="s">
        <v>179</v>
      </c>
      <c r="E249" s="202"/>
      <c r="F249" s="203" t="s">
        <v>222</v>
      </c>
      <c r="H249" s="202"/>
      <c r="K249" s="53"/>
      <c r="L249" s="204"/>
      <c r="M249" s="205"/>
      <c r="T249" s="206"/>
      <c r="AT249" s="202" t="s">
        <v>179</v>
      </c>
      <c r="AU249" s="202" t="s">
        <v>80</v>
      </c>
      <c r="AV249" s="202" t="s">
        <v>21</v>
      </c>
      <c r="AW249" s="202" t="s">
        <v>99</v>
      </c>
      <c r="AX249" s="202" t="s">
        <v>72</v>
      </c>
      <c r="AY249" s="202" t="s">
        <v>154</v>
      </c>
    </row>
    <row r="250" s="7" customFormat="true" ht="13.8" hidden="false" customHeight="true" outlineLevel="0" collapsed="false">
      <c r="B250" s="186"/>
      <c r="D250" s="187" t="s">
        <v>179</v>
      </c>
      <c r="E250" s="188"/>
      <c r="F250" s="189" t="s">
        <v>347</v>
      </c>
      <c r="H250" s="190" t="n">
        <v>3.09</v>
      </c>
      <c r="K250" s="53"/>
      <c r="L250" s="191"/>
      <c r="M250" s="192"/>
      <c r="T250" s="193"/>
      <c r="AT250" s="188" t="s">
        <v>179</v>
      </c>
      <c r="AU250" s="188" t="s">
        <v>80</v>
      </c>
      <c r="AV250" s="188" t="s">
        <v>80</v>
      </c>
      <c r="AW250" s="188" t="s">
        <v>99</v>
      </c>
      <c r="AX250" s="188" t="s">
        <v>72</v>
      </c>
      <c r="AY250" s="188" t="s">
        <v>154</v>
      </c>
    </row>
    <row r="251" s="7" customFormat="true" ht="13.8" hidden="false" customHeight="true" outlineLevel="0" collapsed="false">
      <c r="B251" s="186"/>
      <c r="D251" s="187" t="s">
        <v>179</v>
      </c>
      <c r="E251" s="188"/>
      <c r="F251" s="189" t="s">
        <v>348</v>
      </c>
      <c r="H251" s="190" t="n">
        <v>-0.2</v>
      </c>
      <c r="K251" s="53"/>
      <c r="L251" s="191"/>
      <c r="M251" s="192"/>
      <c r="T251" s="193"/>
      <c r="AT251" s="188" t="s">
        <v>179</v>
      </c>
      <c r="AU251" s="188" t="s">
        <v>80</v>
      </c>
      <c r="AV251" s="188" t="s">
        <v>80</v>
      </c>
      <c r="AW251" s="188" t="s">
        <v>99</v>
      </c>
      <c r="AX251" s="188" t="s">
        <v>72</v>
      </c>
      <c r="AY251" s="188" t="s">
        <v>154</v>
      </c>
    </row>
    <row r="252" s="7" customFormat="true" ht="13.8" hidden="false" customHeight="true" outlineLevel="0" collapsed="false">
      <c r="B252" s="194"/>
      <c r="D252" s="187" t="s">
        <v>179</v>
      </c>
      <c r="E252" s="195"/>
      <c r="F252" s="196" t="s">
        <v>182</v>
      </c>
      <c r="H252" s="197" t="n">
        <v>2.89</v>
      </c>
      <c r="K252" s="53"/>
      <c r="L252" s="198"/>
      <c r="M252" s="199"/>
      <c r="T252" s="200"/>
      <c r="AT252" s="195" t="s">
        <v>179</v>
      </c>
      <c r="AU252" s="195" t="s">
        <v>80</v>
      </c>
      <c r="AV252" s="195" t="s">
        <v>161</v>
      </c>
      <c r="AW252" s="195" t="s">
        <v>99</v>
      </c>
      <c r="AX252" s="195" t="s">
        <v>21</v>
      </c>
      <c r="AY252" s="195" t="s">
        <v>154</v>
      </c>
    </row>
    <row r="253" s="7" customFormat="true" ht="13.8" hidden="false" customHeight="true" outlineLevel="0" collapsed="false">
      <c r="B253" s="144"/>
      <c r="C253" s="169" t="s">
        <v>349</v>
      </c>
      <c r="D253" s="169" t="s">
        <v>156</v>
      </c>
      <c r="E253" s="170" t="s">
        <v>350</v>
      </c>
      <c r="F253" s="171" t="s">
        <v>351</v>
      </c>
      <c r="G253" s="172" t="s">
        <v>176</v>
      </c>
      <c r="H253" s="173" t="n">
        <v>2.89</v>
      </c>
      <c r="I253" s="174"/>
      <c r="J253" s="175" t="n">
        <f aca="false">ROUND($I$253*$H$253,2)</f>
        <v>0</v>
      </c>
      <c r="K253" s="176" t="s">
        <v>160</v>
      </c>
      <c r="L253" s="104"/>
      <c r="M253" s="177"/>
      <c r="N253" s="178" t="s">
        <v>43</v>
      </c>
      <c r="P253" s="179" t="n">
        <f aca="false">$O$253*$H$253</f>
        <v>0</v>
      </c>
      <c r="Q253" s="179" t="n">
        <v>0</v>
      </c>
      <c r="R253" s="179" t="n">
        <f aca="false">$Q$253*$H$253</f>
        <v>0</v>
      </c>
      <c r="S253" s="179" t="n">
        <v>0</v>
      </c>
      <c r="T253" s="180" t="n">
        <f aca="false">$S$253*$H$253</f>
        <v>0</v>
      </c>
      <c r="AR253" s="108" t="s">
        <v>161</v>
      </c>
      <c r="AT253" s="108" t="s">
        <v>156</v>
      </c>
      <c r="AU253" s="108" t="s">
        <v>80</v>
      </c>
      <c r="AY253" s="7" t="s">
        <v>154</v>
      </c>
      <c r="BE253" s="181" t="n">
        <f aca="false">IF($N$253="základní",$J$253,0)</f>
        <v>0</v>
      </c>
      <c r="BF253" s="181" t="n">
        <f aca="false">IF($N$253="snížená",$J$253,0)</f>
        <v>0</v>
      </c>
      <c r="BG253" s="181" t="n">
        <f aca="false">IF($N$253="zákl. přenesená",$J$253,0)</f>
        <v>0</v>
      </c>
      <c r="BH253" s="181" t="n">
        <f aca="false">IF($N$253="sníž. přenesená",$J$253,0)</f>
        <v>0</v>
      </c>
      <c r="BI253" s="181" t="n">
        <f aca="false">IF($N$253="nulová",$J$253,0)</f>
        <v>0</v>
      </c>
      <c r="BJ253" s="108" t="s">
        <v>21</v>
      </c>
      <c r="BK253" s="181" t="n">
        <f aca="false">ROUND($I$253*$H$253,2)</f>
        <v>0</v>
      </c>
      <c r="BL253" s="108" t="s">
        <v>161</v>
      </c>
      <c r="BM253" s="108" t="s">
        <v>352</v>
      </c>
    </row>
    <row r="254" s="7" customFormat="true" ht="25.2" hidden="false" customHeight="true" outlineLevel="0" collapsed="false">
      <c r="B254" s="144"/>
      <c r="D254" s="182" t="s">
        <v>163</v>
      </c>
      <c r="F254" s="183" t="s">
        <v>353</v>
      </c>
      <c r="K254" s="53"/>
      <c r="L254" s="104"/>
      <c r="M254" s="184"/>
      <c r="T254" s="185"/>
      <c r="AT254" s="7" t="s">
        <v>163</v>
      </c>
      <c r="AU254" s="7" t="s">
        <v>80</v>
      </c>
    </row>
    <row r="255" s="7" customFormat="true" ht="13.8" hidden="false" customHeight="true" outlineLevel="0" collapsed="false">
      <c r="B255" s="144"/>
      <c r="C255" s="169" t="s">
        <v>354</v>
      </c>
      <c r="D255" s="169" t="s">
        <v>156</v>
      </c>
      <c r="E255" s="170" t="s">
        <v>355</v>
      </c>
      <c r="F255" s="171" t="s">
        <v>356</v>
      </c>
      <c r="G255" s="172" t="s">
        <v>291</v>
      </c>
      <c r="H255" s="173" t="n">
        <v>0.07</v>
      </c>
      <c r="I255" s="174"/>
      <c r="J255" s="175" t="n">
        <f aca="false">ROUND($I$255*$H$255,2)</f>
        <v>0</v>
      </c>
      <c r="K255" s="176" t="s">
        <v>160</v>
      </c>
      <c r="L255" s="104"/>
      <c r="M255" s="177"/>
      <c r="N255" s="178" t="s">
        <v>43</v>
      </c>
      <c r="P255" s="179" t="n">
        <f aca="false">$O$255*$H$255</f>
        <v>0</v>
      </c>
      <c r="Q255" s="179" t="n">
        <v>1.06017</v>
      </c>
      <c r="R255" s="179" t="n">
        <f aca="false">$Q$255*$H$255</f>
        <v>0.0742119</v>
      </c>
      <c r="S255" s="179" t="n">
        <v>0</v>
      </c>
      <c r="T255" s="180" t="n">
        <f aca="false">$S$255*$H$255</f>
        <v>0</v>
      </c>
      <c r="AR255" s="108" t="s">
        <v>161</v>
      </c>
      <c r="AT255" s="108" t="s">
        <v>156</v>
      </c>
      <c r="AU255" s="108" t="s">
        <v>80</v>
      </c>
      <c r="AY255" s="7" t="s">
        <v>154</v>
      </c>
      <c r="BE255" s="181" t="n">
        <f aca="false">IF($N$255="základní",$J$255,0)</f>
        <v>0</v>
      </c>
      <c r="BF255" s="181" t="n">
        <f aca="false">IF($N$255="snížená",$J$255,0)</f>
        <v>0</v>
      </c>
      <c r="BG255" s="181" t="n">
        <f aca="false">IF($N$255="zákl. přenesená",$J$255,0)</f>
        <v>0</v>
      </c>
      <c r="BH255" s="181" t="n">
        <f aca="false">IF($N$255="sníž. přenesená",$J$255,0)</f>
        <v>0</v>
      </c>
      <c r="BI255" s="181" t="n">
        <f aca="false">IF($N$255="nulová",$J$255,0)</f>
        <v>0</v>
      </c>
      <c r="BJ255" s="108" t="s">
        <v>21</v>
      </c>
      <c r="BK255" s="181" t="n">
        <f aca="false">ROUND($I$255*$H$255,2)</f>
        <v>0</v>
      </c>
      <c r="BL255" s="108" t="s">
        <v>161</v>
      </c>
      <c r="BM255" s="108" t="s">
        <v>357</v>
      </c>
    </row>
    <row r="256" s="7" customFormat="true" ht="14.4" hidden="false" customHeight="true" outlineLevel="0" collapsed="false">
      <c r="B256" s="144"/>
      <c r="D256" s="182" t="s">
        <v>163</v>
      </c>
      <c r="F256" s="183" t="s">
        <v>358</v>
      </c>
      <c r="K256" s="53"/>
      <c r="L256" s="104"/>
      <c r="M256" s="184"/>
      <c r="T256" s="185"/>
      <c r="AT256" s="7" t="s">
        <v>163</v>
      </c>
      <c r="AU256" s="7" t="s">
        <v>80</v>
      </c>
    </row>
    <row r="257" s="7" customFormat="true" ht="13.8" hidden="false" customHeight="true" outlineLevel="0" collapsed="false">
      <c r="B257" s="186"/>
      <c r="D257" s="187" t="s">
        <v>179</v>
      </c>
      <c r="E257" s="188"/>
      <c r="F257" s="189" t="s">
        <v>359</v>
      </c>
      <c r="H257" s="190" t="n">
        <v>0.07</v>
      </c>
      <c r="K257" s="53"/>
      <c r="L257" s="191"/>
      <c r="M257" s="192"/>
      <c r="T257" s="193"/>
      <c r="AT257" s="188" t="s">
        <v>179</v>
      </c>
      <c r="AU257" s="188" t="s">
        <v>80</v>
      </c>
      <c r="AV257" s="188" t="s">
        <v>80</v>
      </c>
      <c r="AW257" s="188" t="s">
        <v>99</v>
      </c>
      <c r="AX257" s="188" t="s">
        <v>21</v>
      </c>
      <c r="AY257" s="188" t="s">
        <v>154</v>
      </c>
    </row>
    <row r="258" s="7" customFormat="true" ht="13.8" hidden="false" customHeight="true" outlineLevel="0" collapsed="false">
      <c r="B258" s="144"/>
      <c r="C258" s="169" t="s">
        <v>360</v>
      </c>
      <c r="D258" s="169" t="s">
        <v>156</v>
      </c>
      <c r="E258" s="170" t="s">
        <v>361</v>
      </c>
      <c r="F258" s="171" t="s">
        <v>362</v>
      </c>
      <c r="G258" s="172" t="s">
        <v>204</v>
      </c>
      <c r="H258" s="173" t="n">
        <v>48.738</v>
      </c>
      <c r="I258" s="174"/>
      <c r="J258" s="175" t="n">
        <f aca="false">ROUND($I$258*$H$258,2)</f>
        <v>0</v>
      </c>
      <c r="K258" s="176" t="s">
        <v>160</v>
      </c>
      <c r="L258" s="104"/>
      <c r="M258" s="177"/>
      <c r="N258" s="178" t="s">
        <v>43</v>
      </c>
      <c r="P258" s="179" t="n">
        <f aca="false">$O$258*$H$258</f>
        <v>0</v>
      </c>
      <c r="Q258" s="179" t="n">
        <v>2.25634</v>
      </c>
      <c r="R258" s="179" t="n">
        <f aca="false">$Q$258*$H$258</f>
        <v>109.96949892</v>
      </c>
      <c r="S258" s="179" t="n">
        <v>0</v>
      </c>
      <c r="T258" s="180" t="n">
        <f aca="false">$S$258*$H$258</f>
        <v>0</v>
      </c>
      <c r="AR258" s="108" t="s">
        <v>161</v>
      </c>
      <c r="AT258" s="108" t="s">
        <v>156</v>
      </c>
      <c r="AU258" s="108" t="s">
        <v>80</v>
      </c>
      <c r="AY258" s="7" t="s">
        <v>154</v>
      </c>
      <c r="BE258" s="181" t="n">
        <f aca="false">IF($N$258="základní",$J$258,0)</f>
        <v>0</v>
      </c>
      <c r="BF258" s="181" t="n">
        <f aca="false">IF($N$258="snížená",$J$258,0)</f>
        <v>0</v>
      </c>
      <c r="BG258" s="181" t="n">
        <f aca="false">IF($N$258="zákl. přenesená",$J$258,0)</f>
        <v>0</v>
      </c>
      <c r="BH258" s="181" t="n">
        <f aca="false">IF($N$258="sníž. přenesená",$J$258,0)</f>
        <v>0</v>
      </c>
      <c r="BI258" s="181" t="n">
        <f aca="false">IF($N$258="nulová",$J$258,0)</f>
        <v>0</v>
      </c>
      <c r="BJ258" s="108" t="s">
        <v>21</v>
      </c>
      <c r="BK258" s="181" t="n">
        <f aca="false">ROUND($I$258*$H$258,2)</f>
        <v>0</v>
      </c>
      <c r="BL258" s="108" t="s">
        <v>161</v>
      </c>
      <c r="BM258" s="108" t="s">
        <v>363</v>
      </c>
    </row>
    <row r="259" s="7" customFormat="true" ht="14.4" hidden="false" customHeight="true" outlineLevel="0" collapsed="false">
      <c r="B259" s="144"/>
      <c r="D259" s="182" t="s">
        <v>163</v>
      </c>
      <c r="F259" s="183" t="s">
        <v>364</v>
      </c>
      <c r="K259" s="53"/>
      <c r="L259" s="104"/>
      <c r="M259" s="184"/>
      <c r="T259" s="185"/>
      <c r="AT259" s="7" t="s">
        <v>163</v>
      </c>
      <c r="AU259" s="7" t="s">
        <v>80</v>
      </c>
    </row>
    <row r="260" s="7" customFormat="true" ht="13.8" hidden="false" customHeight="true" outlineLevel="0" collapsed="false">
      <c r="B260" s="201"/>
      <c r="D260" s="187" t="s">
        <v>179</v>
      </c>
      <c r="E260" s="202"/>
      <c r="F260" s="203" t="s">
        <v>235</v>
      </c>
      <c r="H260" s="202"/>
      <c r="K260" s="53"/>
      <c r="L260" s="204"/>
      <c r="M260" s="205"/>
      <c r="T260" s="206"/>
      <c r="AT260" s="202" t="s">
        <v>179</v>
      </c>
      <c r="AU260" s="202" t="s">
        <v>80</v>
      </c>
      <c r="AV260" s="202" t="s">
        <v>21</v>
      </c>
      <c r="AW260" s="202" t="s">
        <v>99</v>
      </c>
      <c r="AX260" s="202" t="s">
        <v>72</v>
      </c>
      <c r="AY260" s="202" t="s">
        <v>154</v>
      </c>
    </row>
    <row r="261" s="7" customFormat="true" ht="13.8" hidden="false" customHeight="true" outlineLevel="0" collapsed="false">
      <c r="B261" s="201"/>
      <c r="D261" s="187" t="s">
        <v>179</v>
      </c>
      <c r="E261" s="202"/>
      <c r="F261" s="203" t="s">
        <v>365</v>
      </c>
      <c r="H261" s="202"/>
      <c r="K261" s="53"/>
      <c r="L261" s="204"/>
      <c r="M261" s="205"/>
      <c r="T261" s="206"/>
      <c r="AT261" s="202" t="s">
        <v>179</v>
      </c>
      <c r="AU261" s="202" t="s">
        <v>80</v>
      </c>
      <c r="AV261" s="202" t="s">
        <v>21</v>
      </c>
      <c r="AW261" s="202" t="s">
        <v>99</v>
      </c>
      <c r="AX261" s="202" t="s">
        <v>72</v>
      </c>
      <c r="AY261" s="202" t="s">
        <v>154</v>
      </c>
    </row>
    <row r="262" s="7" customFormat="true" ht="13.8" hidden="false" customHeight="true" outlineLevel="0" collapsed="false">
      <c r="B262" s="201"/>
      <c r="D262" s="187" t="s">
        <v>179</v>
      </c>
      <c r="E262" s="202"/>
      <c r="F262" s="203" t="s">
        <v>237</v>
      </c>
      <c r="H262" s="202"/>
      <c r="K262" s="53"/>
      <c r="L262" s="204"/>
      <c r="M262" s="205"/>
      <c r="T262" s="206"/>
      <c r="AT262" s="202" t="s">
        <v>179</v>
      </c>
      <c r="AU262" s="202" t="s">
        <v>80</v>
      </c>
      <c r="AV262" s="202" t="s">
        <v>21</v>
      </c>
      <c r="AW262" s="202" t="s">
        <v>99</v>
      </c>
      <c r="AX262" s="202" t="s">
        <v>72</v>
      </c>
      <c r="AY262" s="202" t="s">
        <v>154</v>
      </c>
    </row>
    <row r="263" s="7" customFormat="true" ht="13.8" hidden="false" customHeight="true" outlineLevel="0" collapsed="false">
      <c r="B263" s="186"/>
      <c r="D263" s="187" t="s">
        <v>179</v>
      </c>
      <c r="E263" s="188"/>
      <c r="F263" s="189" t="s">
        <v>366</v>
      </c>
      <c r="H263" s="190" t="n">
        <v>0.259</v>
      </c>
      <c r="K263" s="53"/>
      <c r="L263" s="191"/>
      <c r="M263" s="192"/>
      <c r="T263" s="193"/>
      <c r="AT263" s="188" t="s">
        <v>179</v>
      </c>
      <c r="AU263" s="188" t="s">
        <v>80</v>
      </c>
      <c r="AV263" s="188" t="s">
        <v>80</v>
      </c>
      <c r="AW263" s="188" t="s">
        <v>99</v>
      </c>
      <c r="AX263" s="188" t="s">
        <v>72</v>
      </c>
      <c r="AY263" s="188" t="s">
        <v>154</v>
      </c>
    </row>
    <row r="264" s="7" customFormat="true" ht="13.8" hidden="false" customHeight="true" outlineLevel="0" collapsed="false">
      <c r="B264" s="186"/>
      <c r="D264" s="187" t="s">
        <v>179</v>
      </c>
      <c r="E264" s="188"/>
      <c r="F264" s="189" t="s">
        <v>367</v>
      </c>
      <c r="H264" s="190" t="n">
        <v>3.326</v>
      </c>
      <c r="K264" s="53"/>
      <c r="L264" s="191"/>
      <c r="M264" s="192"/>
      <c r="T264" s="193"/>
      <c r="AT264" s="188" t="s">
        <v>179</v>
      </c>
      <c r="AU264" s="188" t="s">
        <v>80</v>
      </c>
      <c r="AV264" s="188" t="s">
        <v>80</v>
      </c>
      <c r="AW264" s="188" t="s">
        <v>99</v>
      </c>
      <c r="AX264" s="188" t="s">
        <v>72</v>
      </c>
      <c r="AY264" s="188" t="s">
        <v>154</v>
      </c>
    </row>
    <row r="265" s="7" customFormat="true" ht="13.8" hidden="false" customHeight="true" outlineLevel="0" collapsed="false">
      <c r="B265" s="186"/>
      <c r="D265" s="187" t="s">
        <v>179</v>
      </c>
      <c r="E265" s="188"/>
      <c r="F265" s="189" t="s">
        <v>368</v>
      </c>
      <c r="H265" s="190" t="n">
        <v>4.346</v>
      </c>
      <c r="K265" s="53"/>
      <c r="L265" s="191"/>
      <c r="M265" s="192"/>
      <c r="T265" s="193"/>
      <c r="AT265" s="188" t="s">
        <v>179</v>
      </c>
      <c r="AU265" s="188" t="s">
        <v>80</v>
      </c>
      <c r="AV265" s="188" t="s">
        <v>80</v>
      </c>
      <c r="AW265" s="188" t="s">
        <v>99</v>
      </c>
      <c r="AX265" s="188" t="s">
        <v>72</v>
      </c>
      <c r="AY265" s="188" t="s">
        <v>154</v>
      </c>
    </row>
    <row r="266" s="7" customFormat="true" ht="13.8" hidden="false" customHeight="true" outlineLevel="0" collapsed="false">
      <c r="B266" s="186"/>
      <c r="D266" s="187" t="s">
        <v>179</v>
      </c>
      <c r="E266" s="188"/>
      <c r="F266" s="189" t="s">
        <v>369</v>
      </c>
      <c r="H266" s="190" t="n">
        <v>4.016</v>
      </c>
      <c r="K266" s="53"/>
      <c r="L266" s="191"/>
      <c r="M266" s="192"/>
      <c r="T266" s="193"/>
      <c r="AT266" s="188" t="s">
        <v>179</v>
      </c>
      <c r="AU266" s="188" t="s">
        <v>80</v>
      </c>
      <c r="AV266" s="188" t="s">
        <v>80</v>
      </c>
      <c r="AW266" s="188" t="s">
        <v>99</v>
      </c>
      <c r="AX266" s="188" t="s">
        <v>72</v>
      </c>
      <c r="AY266" s="188" t="s">
        <v>154</v>
      </c>
    </row>
    <row r="267" s="7" customFormat="true" ht="13.8" hidden="false" customHeight="true" outlineLevel="0" collapsed="false">
      <c r="B267" s="186"/>
      <c r="D267" s="187" t="s">
        <v>179</v>
      </c>
      <c r="E267" s="188"/>
      <c r="F267" s="189" t="s">
        <v>370</v>
      </c>
      <c r="H267" s="190" t="n">
        <v>0.14</v>
      </c>
      <c r="K267" s="53"/>
      <c r="L267" s="191"/>
      <c r="M267" s="192"/>
      <c r="T267" s="193"/>
      <c r="AT267" s="188" t="s">
        <v>179</v>
      </c>
      <c r="AU267" s="188" t="s">
        <v>80</v>
      </c>
      <c r="AV267" s="188" t="s">
        <v>80</v>
      </c>
      <c r="AW267" s="188" t="s">
        <v>99</v>
      </c>
      <c r="AX267" s="188" t="s">
        <v>72</v>
      </c>
      <c r="AY267" s="188" t="s">
        <v>154</v>
      </c>
    </row>
    <row r="268" s="7" customFormat="true" ht="13.8" hidden="false" customHeight="true" outlineLevel="0" collapsed="false">
      <c r="B268" s="186"/>
      <c r="D268" s="187" t="s">
        <v>179</v>
      </c>
      <c r="E268" s="188"/>
      <c r="F268" s="189" t="s">
        <v>371</v>
      </c>
      <c r="H268" s="190" t="n">
        <v>8.77</v>
      </c>
      <c r="K268" s="53"/>
      <c r="L268" s="191"/>
      <c r="M268" s="192"/>
      <c r="T268" s="193"/>
      <c r="AT268" s="188" t="s">
        <v>179</v>
      </c>
      <c r="AU268" s="188" t="s">
        <v>80</v>
      </c>
      <c r="AV268" s="188" t="s">
        <v>80</v>
      </c>
      <c r="AW268" s="188" t="s">
        <v>99</v>
      </c>
      <c r="AX268" s="188" t="s">
        <v>72</v>
      </c>
      <c r="AY268" s="188" t="s">
        <v>154</v>
      </c>
    </row>
    <row r="269" s="7" customFormat="true" ht="13.8" hidden="false" customHeight="true" outlineLevel="0" collapsed="false">
      <c r="B269" s="186"/>
      <c r="D269" s="187" t="s">
        <v>179</v>
      </c>
      <c r="E269" s="188"/>
      <c r="F269" s="189" t="s">
        <v>372</v>
      </c>
      <c r="H269" s="190" t="n">
        <v>3</v>
      </c>
      <c r="K269" s="53"/>
      <c r="L269" s="191"/>
      <c r="M269" s="192"/>
      <c r="T269" s="193"/>
      <c r="AT269" s="188" t="s">
        <v>179</v>
      </c>
      <c r="AU269" s="188" t="s">
        <v>80</v>
      </c>
      <c r="AV269" s="188" t="s">
        <v>80</v>
      </c>
      <c r="AW269" s="188" t="s">
        <v>99</v>
      </c>
      <c r="AX269" s="188" t="s">
        <v>72</v>
      </c>
      <c r="AY269" s="188" t="s">
        <v>154</v>
      </c>
    </row>
    <row r="270" s="7" customFormat="true" ht="13.8" hidden="false" customHeight="true" outlineLevel="0" collapsed="false">
      <c r="B270" s="186"/>
      <c r="D270" s="187" t="s">
        <v>179</v>
      </c>
      <c r="E270" s="188"/>
      <c r="F270" s="189" t="s">
        <v>373</v>
      </c>
      <c r="H270" s="190" t="n">
        <v>2.25</v>
      </c>
      <c r="K270" s="53"/>
      <c r="L270" s="191"/>
      <c r="M270" s="192"/>
      <c r="T270" s="193"/>
      <c r="AT270" s="188" t="s">
        <v>179</v>
      </c>
      <c r="AU270" s="188" t="s">
        <v>80</v>
      </c>
      <c r="AV270" s="188" t="s">
        <v>80</v>
      </c>
      <c r="AW270" s="188" t="s">
        <v>99</v>
      </c>
      <c r="AX270" s="188" t="s">
        <v>72</v>
      </c>
      <c r="AY270" s="188" t="s">
        <v>154</v>
      </c>
    </row>
    <row r="271" s="7" customFormat="true" ht="13.8" hidden="false" customHeight="true" outlineLevel="0" collapsed="false">
      <c r="B271" s="186"/>
      <c r="D271" s="187" t="s">
        <v>179</v>
      </c>
      <c r="E271" s="188"/>
      <c r="F271" s="189" t="s">
        <v>374</v>
      </c>
      <c r="H271" s="190" t="n">
        <v>3.6</v>
      </c>
      <c r="K271" s="53"/>
      <c r="L271" s="191"/>
      <c r="M271" s="192"/>
      <c r="T271" s="193"/>
      <c r="AT271" s="188" t="s">
        <v>179</v>
      </c>
      <c r="AU271" s="188" t="s">
        <v>80</v>
      </c>
      <c r="AV271" s="188" t="s">
        <v>80</v>
      </c>
      <c r="AW271" s="188" t="s">
        <v>99</v>
      </c>
      <c r="AX271" s="188" t="s">
        <v>72</v>
      </c>
      <c r="AY271" s="188" t="s">
        <v>154</v>
      </c>
    </row>
    <row r="272" s="7" customFormat="true" ht="13.8" hidden="false" customHeight="true" outlineLevel="0" collapsed="false">
      <c r="B272" s="186"/>
      <c r="D272" s="187" t="s">
        <v>179</v>
      </c>
      <c r="E272" s="188"/>
      <c r="F272" s="189" t="s">
        <v>375</v>
      </c>
      <c r="H272" s="190" t="n">
        <v>9.875</v>
      </c>
      <c r="K272" s="53"/>
      <c r="L272" s="191"/>
      <c r="M272" s="192"/>
      <c r="T272" s="193"/>
      <c r="AT272" s="188" t="s">
        <v>179</v>
      </c>
      <c r="AU272" s="188" t="s">
        <v>80</v>
      </c>
      <c r="AV272" s="188" t="s">
        <v>80</v>
      </c>
      <c r="AW272" s="188" t="s">
        <v>99</v>
      </c>
      <c r="AX272" s="188" t="s">
        <v>72</v>
      </c>
      <c r="AY272" s="188" t="s">
        <v>154</v>
      </c>
    </row>
    <row r="273" s="7" customFormat="true" ht="13.8" hidden="false" customHeight="true" outlineLevel="0" collapsed="false">
      <c r="B273" s="186"/>
      <c r="D273" s="187" t="s">
        <v>179</v>
      </c>
      <c r="E273" s="188"/>
      <c r="F273" s="189" t="s">
        <v>376</v>
      </c>
      <c r="H273" s="190" t="n">
        <v>0.45</v>
      </c>
      <c r="K273" s="53"/>
      <c r="L273" s="191"/>
      <c r="M273" s="192"/>
      <c r="T273" s="193"/>
      <c r="AT273" s="188" t="s">
        <v>179</v>
      </c>
      <c r="AU273" s="188" t="s">
        <v>80</v>
      </c>
      <c r="AV273" s="188" t="s">
        <v>80</v>
      </c>
      <c r="AW273" s="188" t="s">
        <v>99</v>
      </c>
      <c r="AX273" s="188" t="s">
        <v>72</v>
      </c>
      <c r="AY273" s="188" t="s">
        <v>154</v>
      </c>
    </row>
    <row r="274" s="7" customFormat="true" ht="13.8" hidden="false" customHeight="true" outlineLevel="0" collapsed="false">
      <c r="B274" s="186"/>
      <c r="D274" s="187" t="s">
        <v>179</v>
      </c>
      <c r="E274" s="188"/>
      <c r="F274" s="189" t="s">
        <v>377</v>
      </c>
      <c r="H274" s="190" t="n">
        <v>1.262</v>
      </c>
      <c r="K274" s="53"/>
      <c r="L274" s="191"/>
      <c r="M274" s="192"/>
      <c r="T274" s="193"/>
      <c r="AT274" s="188" t="s">
        <v>179</v>
      </c>
      <c r="AU274" s="188" t="s">
        <v>80</v>
      </c>
      <c r="AV274" s="188" t="s">
        <v>80</v>
      </c>
      <c r="AW274" s="188" t="s">
        <v>99</v>
      </c>
      <c r="AX274" s="188" t="s">
        <v>72</v>
      </c>
      <c r="AY274" s="188" t="s">
        <v>154</v>
      </c>
    </row>
    <row r="275" s="7" customFormat="true" ht="13.8" hidden="false" customHeight="true" outlineLevel="0" collapsed="false">
      <c r="B275" s="186"/>
      <c r="D275" s="187" t="s">
        <v>179</v>
      </c>
      <c r="E275" s="188"/>
      <c r="F275" s="189" t="s">
        <v>378</v>
      </c>
      <c r="H275" s="190" t="n">
        <v>5.865</v>
      </c>
      <c r="K275" s="53"/>
      <c r="L275" s="191"/>
      <c r="M275" s="192"/>
      <c r="T275" s="193"/>
      <c r="AT275" s="188" t="s">
        <v>179</v>
      </c>
      <c r="AU275" s="188" t="s">
        <v>80</v>
      </c>
      <c r="AV275" s="188" t="s">
        <v>80</v>
      </c>
      <c r="AW275" s="188" t="s">
        <v>99</v>
      </c>
      <c r="AX275" s="188" t="s">
        <v>72</v>
      </c>
      <c r="AY275" s="188" t="s">
        <v>154</v>
      </c>
    </row>
    <row r="276" s="7" customFormat="true" ht="13.8" hidden="false" customHeight="true" outlineLevel="0" collapsed="false">
      <c r="B276" s="186"/>
      <c r="D276" s="187" t="s">
        <v>179</v>
      </c>
      <c r="E276" s="188"/>
      <c r="F276" s="189" t="s">
        <v>379</v>
      </c>
      <c r="H276" s="190" t="n">
        <v>0.33</v>
      </c>
      <c r="K276" s="53"/>
      <c r="L276" s="191"/>
      <c r="M276" s="192"/>
      <c r="T276" s="193"/>
      <c r="AT276" s="188" t="s">
        <v>179</v>
      </c>
      <c r="AU276" s="188" t="s">
        <v>80</v>
      </c>
      <c r="AV276" s="188" t="s">
        <v>80</v>
      </c>
      <c r="AW276" s="188" t="s">
        <v>99</v>
      </c>
      <c r="AX276" s="188" t="s">
        <v>72</v>
      </c>
      <c r="AY276" s="188" t="s">
        <v>154</v>
      </c>
    </row>
    <row r="277" s="7" customFormat="true" ht="13.8" hidden="false" customHeight="true" outlineLevel="0" collapsed="false">
      <c r="B277" s="186"/>
      <c r="D277" s="187" t="s">
        <v>179</v>
      </c>
      <c r="E277" s="188"/>
      <c r="F277" s="189" t="s">
        <v>241</v>
      </c>
      <c r="H277" s="190" t="n">
        <v>0.293</v>
      </c>
      <c r="K277" s="53"/>
      <c r="L277" s="191"/>
      <c r="M277" s="192"/>
      <c r="T277" s="193"/>
      <c r="AT277" s="188" t="s">
        <v>179</v>
      </c>
      <c r="AU277" s="188" t="s">
        <v>80</v>
      </c>
      <c r="AV277" s="188" t="s">
        <v>80</v>
      </c>
      <c r="AW277" s="188" t="s">
        <v>99</v>
      </c>
      <c r="AX277" s="188" t="s">
        <v>72</v>
      </c>
      <c r="AY277" s="188" t="s">
        <v>154</v>
      </c>
    </row>
    <row r="278" s="7" customFormat="true" ht="13.8" hidden="false" customHeight="true" outlineLevel="0" collapsed="false">
      <c r="B278" s="207"/>
      <c r="D278" s="187" t="s">
        <v>179</v>
      </c>
      <c r="E278" s="208"/>
      <c r="F278" s="209" t="s">
        <v>302</v>
      </c>
      <c r="H278" s="210" t="n">
        <v>47.782</v>
      </c>
      <c r="K278" s="53"/>
      <c r="L278" s="211"/>
      <c r="M278" s="212"/>
      <c r="T278" s="213"/>
      <c r="AT278" s="208" t="s">
        <v>179</v>
      </c>
      <c r="AU278" s="208" t="s">
        <v>80</v>
      </c>
      <c r="AV278" s="208" t="s">
        <v>169</v>
      </c>
      <c r="AW278" s="208" t="s">
        <v>99</v>
      </c>
      <c r="AX278" s="208" t="s">
        <v>72</v>
      </c>
      <c r="AY278" s="208" t="s">
        <v>154</v>
      </c>
    </row>
    <row r="279" s="7" customFormat="true" ht="13.8" hidden="false" customHeight="true" outlineLevel="0" collapsed="false">
      <c r="B279" s="186"/>
      <c r="D279" s="187" t="s">
        <v>179</v>
      </c>
      <c r="E279" s="188"/>
      <c r="F279" s="189" t="s">
        <v>380</v>
      </c>
      <c r="H279" s="190" t="n">
        <v>0.956</v>
      </c>
      <c r="K279" s="53"/>
      <c r="L279" s="191"/>
      <c r="M279" s="192"/>
      <c r="T279" s="193"/>
      <c r="AT279" s="188" t="s">
        <v>179</v>
      </c>
      <c r="AU279" s="188" t="s">
        <v>80</v>
      </c>
      <c r="AV279" s="188" t="s">
        <v>80</v>
      </c>
      <c r="AW279" s="188" t="s">
        <v>99</v>
      </c>
      <c r="AX279" s="188" t="s">
        <v>72</v>
      </c>
      <c r="AY279" s="188" t="s">
        <v>154</v>
      </c>
    </row>
    <row r="280" s="7" customFormat="true" ht="13.8" hidden="false" customHeight="true" outlineLevel="0" collapsed="false">
      <c r="B280" s="194"/>
      <c r="D280" s="187" t="s">
        <v>179</v>
      </c>
      <c r="E280" s="195"/>
      <c r="F280" s="196" t="s">
        <v>182</v>
      </c>
      <c r="H280" s="197" t="n">
        <v>48.738</v>
      </c>
      <c r="K280" s="53"/>
      <c r="L280" s="198"/>
      <c r="M280" s="199"/>
      <c r="T280" s="200"/>
      <c r="AT280" s="195" t="s">
        <v>179</v>
      </c>
      <c r="AU280" s="195" t="s">
        <v>80</v>
      </c>
      <c r="AV280" s="195" t="s">
        <v>161</v>
      </c>
      <c r="AW280" s="195" t="s">
        <v>99</v>
      </c>
      <c r="AX280" s="195" t="s">
        <v>21</v>
      </c>
      <c r="AY280" s="195" t="s">
        <v>154</v>
      </c>
    </row>
    <row r="281" s="7" customFormat="true" ht="13.8" hidden="false" customHeight="true" outlineLevel="0" collapsed="false">
      <c r="B281" s="144"/>
      <c r="C281" s="169" t="s">
        <v>381</v>
      </c>
      <c r="D281" s="169" t="s">
        <v>156</v>
      </c>
      <c r="E281" s="170" t="s">
        <v>382</v>
      </c>
      <c r="F281" s="171" t="s">
        <v>383</v>
      </c>
      <c r="G281" s="172" t="s">
        <v>176</v>
      </c>
      <c r="H281" s="173" t="n">
        <v>61.391</v>
      </c>
      <c r="I281" s="174"/>
      <c r="J281" s="175" t="n">
        <f aca="false">ROUND($I$281*$H$281,2)</f>
        <v>0</v>
      </c>
      <c r="K281" s="176" t="s">
        <v>160</v>
      </c>
      <c r="L281" s="104"/>
      <c r="M281" s="177"/>
      <c r="N281" s="178" t="s">
        <v>43</v>
      </c>
      <c r="P281" s="179" t="n">
        <f aca="false">$O$281*$H$281</f>
        <v>0</v>
      </c>
      <c r="Q281" s="179" t="n">
        <v>0.00103</v>
      </c>
      <c r="R281" s="179" t="n">
        <f aca="false">$Q$281*$H$281</f>
        <v>0.06323273</v>
      </c>
      <c r="S281" s="179" t="n">
        <v>0</v>
      </c>
      <c r="T281" s="180" t="n">
        <f aca="false">$S$281*$H$281</f>
        <v>0</v>
      </c>
      <c r="AR281" s="108" t="s">
        <v>161</v>
      </c>
      <c r="AT281" s="108" t="s">
        <v>156</v>
      </c>
      <c r="AU281" s="108" t="s">
        <v>80</v>
      </c>
      <c r="AY281" s="7" t="s">
        <v>154</v>
      </c>
      <c r="BE281" s="181" t="n">
        <f aca="false">IF($N$281="základní",$J$281,0)</f>
        <v>0</v>
      </c>
      <c r="BF281" s="181" t="n">
        <f aca="false">IF($N$281="snížená",$J$281,0)</f>
        <v>0</v>
      </c>
      <c r="BG281" s="181" t="n">
        <f aca="false">IF($N$281="zákl. přenesená",$J$281,0)</f>
        <v>0</v>
      </c>
      <c r="BH281" s="181" t="n">
        <f aca="false">IF($N$281="sníž. přenesená",$J$281,0)</f>
        <v>0</v>
      </c>
      <c r="BI281" s="181" t="n">
        <f aca="false">IF($N$281="nulová",$J$281,0)</f>
        <v>0</v>
      </c>
      <c r="BJ281" s="108" t="s">
        <v>21</v>
      </c>
      <c r="BK281" s="181" t="n">
        <f aca="false">ROUND($I$281*$H$281,2)</f>
        <v>0</v>
      </c>
      <c r="BL281" s="108" t="s">
        <v>161</v>
      </c>
      <c r="BM281" s="108" t="s">
        <v>384</v>
      </c>
    </row>
    <row r="282" s="7" customFormat="true" ht="25.2" hidden="false" customHeight="true" outlineLevel="0" collapsed="false">
      <c r="B282" s="144"/>
      <c r="D282" s="182" t="s">
        <v>163</v>
      </c>
      <c r="F282" s="183" t="s">
        <v>385</v>
      </c>
      <c r="K282" s="53"/>
      <c r="L282" s="104"/>
      <c r="M282" s="184"/>
      <c r="T282" s="185"/>
      <c r="AT282" s="7" t="s">
        <v>163</v>
      </c>
      <c r="AU282" s="7" t="s">
        <v>80</v>
      </c>
    </row>
    <row r="283" s="7" customFormat="true" ht="13.8" hidden="false" customHeight="true" outlineLevel="0" collapsed="false">
      <c r="B283" s="201"/>
      <c r="D283" s="187" t="s">
        <v>179</v>
      </c>
      <c r="E283" s="202"/>
      <c r="F283" s="203" t="s">
        <v>235</v>
      </c>
      <c r="H283" s="202"/>
      <c r="K283" s="53"/>
      <c r="L283" s="204"/>
      <c r="M283" s="205"/>
      <c r="T283" s="206"/>
      <c r="AT283" s="202" t="s">
        <v>179</v>
      </c>
      <c r="AU283" s="202" t="s">
        <v>80</v>
      </c>
      <c r="AV283" s="202" t="s">
        <v>21</v>
      </c>
      <c r="AW283" s="202" t="s">
        <v>99</v>
      </c>
      <c r="AX283" s="202" t="s">
        <v>72</v>
      </c>
      <c r="AY283" s="202" t="s">
        <v>154</v>
      </c>
    </row>
    <row r="284" s="7" customFormat="true" ht="13.8" hidden="false" customHeight="true" outlineLevel="0" collapsed="false">
      <c r="B284" s="201"/>
      <c r="D284" s="187" t="s">
        <v>179</v>
      </c>
      <c r="E284" s="202"/>
      <c r="F284" s="203" t="s">
        <v>365</v>
      </c>
      <c r="H284" s="202"/>
      <c r="K284" s="53"/>
      <c r="L284" s="204"/>
      <c r="M284" s="205"/>
      <c r="T284" s="206"/>
      <c r="AT284" s="202" t="s">
        <v>179</v>
      </c>
      <c r="AU284" s="202" t="s">
        <v>80</v>
      </c>
      <c r="AV284" s="202" t="s">
        <v>21</v>
      </c>
      <c r="AW284" s="202" t="s">
        <v>99</v>
      </c>
      <c r="AX284" s="202" t="s">
        <v>72</v>
      </c>
      <c r="AY284" s="202" t="s">
        <v>154</v>
      </c>
    </row>
    <row r="285" s="7" customFormat="true" ht="13.8" hidden="false" customHeight="true" outlineLevel="0" collapsed="false">
      <c r="B285" s="201"/>
      <c r="D285" s="187" t="s">
        <v>179</v>
      </c>
      <c r="E285" s="202"/>
      <c r="F285" s="203" t="s">
        <v>237</v>
      </c>
      <c r="H285" s="202"/>
      <c r="K285" s="53"/>
      <c r="L285" s="204"/>
      <c r="M285" s="205"/>
      <c r="T285" s="206"/>
      <c r="AT285" s="202" t="s">
        <v>179</v>
      </c>
      <c r="AU285" s="202" t="s">
        <v>80</v>
      </c>
      <c r="AV285" s="202" t="s">
        <v>21</v>
      </c>
      <c r="AW285" s="202" t="s">
        <v>99</v>
      </c>
      <c r="AX285" s="202" t="s">
        <v>72</v>
      </c>
      <c r="AY285" s="202" t="s">
        <v>154</v>
      </c>
    </row>
    <row r="286" s="7" customFormat="true" ht="13.8" hidden="false" customHeight="true" outlineLevel="0" collapsed="false">
      <c r="B286" s="186"/>
      <c r="D286" s="187" t="s">
        <v>179</v>
      </c>
      <c r="E286" s="188"/>
      <c r="F286" s="189" t="s">
        <v>386</v>
      </c>
      <c r="H286" s="190" t="n">
        <v>0.54</v>
      </c>
      <c r="K286" s="53"/>
      <c r="L286" s="191"/>
      <c r="M286" s="192"/>
      <c r="T286" s="193"/>
      <c r="AT286" s="188" t="s">
        <v>179</v>
      </c>
      <c r="AU286" s="188" t="s">
        <v>80</v>
      </c>
      <c r="AV286" s="188" t="s">
        <v>80</v>
      </c>
      <c r="AW286" s="188" t="s">
        <v>99</v>
      </c>
      <c r="AX286" s="188" t="s">
        <v>72</v>
      </c>
      <c r="AY286" s="188" t="s">
        <v>154</v>
      </c>
    </row>
    <row r="287" s="7" customFormat="true" ht="13.8" hidden="false" customHeight="true" outlineLevel="0" collapsed="false">
      <c r="B287" s="186"/>
      <c r="D287" s="187" t="s">
        <v>179</v>
      </c>
      <c r="E287" s="188"/>
      <c r="F287" s="189" t="s">
        <v>387</v>
      </c>
      <c r="H287" s="190" t="n">
        <v>4.158</v>
      </c>
      <c r="K287" s="53"/>
      <c r="L287" s="191"/>
      <c r="M287" s="192"/>
      <c r="T287" s="193"/>
      <c r="AT287" s="188" t="s">
        <v>179</v>
      </c>
      <c r="AU287" s="188" t="s">
        <v>80</v>
      </c>
      <c r="AV287" s="188" t="s">
        <v>80</v>
      </c>
      <c r="AW287" s="188" t="s">
        <v>99</v>
      </c>
      <c r="AX287" s="188" t="s">
        <v>72</v>
      </c>
      <c r="AY287" s="188" t="s">
        <v>154</v>
      </c>
    </row>
    <row r="288" s="7" customFormat="true" ht="13.8" hidden="false" customHeight="true" outlineLevel="0" collapsed="false">
      <c r="B288" s="186"/>
      <c r="D288" s="187" t="s">
        <v>179</v>
      </c>
      <c r="E288" s="188"/>
      <c r="F288" s="189" t="s">
        <v>388</v>
      </c>
      <c r="H288" s="190" t="n">
        <v>5.376</v>
      </c>
      <c r="K288" s="53"/>
      <c r="L288" s="191"/>
      <c r="M288" s="192"/>
      <c r="T288" s="193"/>
      <c r="AT288" s="188" t="s">
        <v>179</v>
      </c>
      <c r="AU288" s="188" t="s">
        <v>80</v>
      </c>
      <c r="AV288" s="188" t="s">
        <v>80</v>
      </c>
      <c r="AW288" s="188" t="s">
        <v>99</v>
      </c>
      <c r="AX288" s="188" t="s">
        <v>72</v>
      </c>
      <c r="AY288" s="188" t="s">
        <v>154</v>
      </c>
    </row>
    <row r="289" s="7" customFormat="true" ht="13.8" hidden="false" customHeight="true" outlineLevel="0" collapsed="false">
      <c r="B289" s="186"/>
      <c r="D289" s="187" t="s">
        <v>179</v>
      </c>
      <c r="E289" s="188"/>
      <c r="F289" s="189" t="s">
        <v>389</v>
      </c>
      <c r="H289" s="190" t="n">
        <v>4.14</v>
      </c>
      <c r="K289" s="53"/>
      <c r="L289" s="191"/>
      <c r="M289" s="192"/>
      <c r="T289" s="193"/>
      <c r="AT289" s="188" t="s">
        <v>179</v>
      </c>
      <c r="AU289" s="188" t="s">
        <v>80</v>
      </c>
      <c r="AV289" s="188" t="s">
        <v>80</v>
      </c>
      <c r="AW289" s="188" t="s">
        <v>99</v>
      </c>
      <c r="AX289" s="188" t="s">
        <v>72</v>
      </c>
      <c r="AY289" s="188" t="s">
        <v>154</v>
      </c>
    </row>
    <row r="290" s="7" customFormat="true" ht="13.8" hidden="false" customHeight="true" outlineLevel="0" collapsed="false">
      <c r="B290" s="186"/>
      <c r="D290" s="187" t="s">
        <v>179</v>
      </c>
      <c r="E290" s="188"/>
      <c r="F290" s="189" t="s">
        <v>390</v>
      </c>
      <c r="H290" s="190" t="n">
        <v>0.216</v>
      </c>
      <c r="K290" s="53"/>
      <c r="L290" s="191"/>
      <c r="M290" s="192"/>
      <c r="T290" s="193"/>
      <c r="AT290" s="188" t="s">
        <v>179</v>
      </c>
      <c r="AU290" s="188" t="s">
        <v>80</v>
      </c>
      <c r="AV290" s="188" t="s">
        <v>80</v>
      </c>
      <c r="AW290" s="188" t="s">
        <v>99</v>
      </c>
      <c r="AX290" s="188" t="s">
        <v>72</v>
      </c>
      <c r="AY290" s="188" t="s">
        <v>154</v>
      </c>
    </row>
    <row r="291" s="7" customFormat="true" ht="13.8" hidden="false" customHeight="true" outlineLevel="0" collapsed="false">
      <c r="B291" s="186"/>
      <c r="D291" s="187" t="s">
        <v>179</v>
      </c>
      <c r="E291" s="188"/>
      <c r="F291" s="189" t="s">
        <v>391</v>
      </c>
      <c r="H291" s="190" t="n">
        <v>9.135</v>
      </c>
      <c r="K291" s="53"/>
      <c r="L291" s="191"/>
      <c r="M291" s="192"/>
      <c r="T291" s="193"/>
      <c r="AT291" s="188" t="s">
        <v>179</v>
      </c>
      <c r="AU291" s="188" t="s">
        <v>80</v>
      </c>
      <c r="AV291" s="188" t="s">
        <v>80</v>
      </c>
      <c r="AW291" s="188" t="s">
        <v>99</v>
      </c>
      <c r="AX291" s="188" t="s">
        <v>72</v>
      </c>
      <c r="AY291" s="188" t="s">
        <v>154</v>
      </c>
    </row>
    <row r="292" s="7" customFormat="true" ht="13.8" hidden="false" customHeight="true" outlineLevel="0" collapsed="false">
      <c r="B292" s="186"/>
      <c r="D292" s="187" t="s">
        <v>179</v>
      </c>
      <c r="E292" s="188"/>
      <c r="F292" s="189" t="s">
        <v>392</v>
      </c>
      <c r="H292" s="190" t="n">
        <v>3</v>
      </c>
      <c r="K292" s="53"/>
      <c r="L292" s="191"/>
      <c r="M292" s="192"/>
      <c r="T292" s="193"/>
      <c r="AT292" s="188" t="s">
        <v>179</v>
      </c>
      <c r="AU292" s="188" t="s">
        <v>80</v>
      </c>
      <c r="AV292" s="188" t="s">
        <v>80</v>
      </c>
      <c r="AW292" s="188" t="s">
        <v>99</v>
      </c>
      <c r="AX292" s="188" t="s">
        <v>72</v>
      </c>
      <c r="AY292" s="188" t="s">
        <v>154</v>
      </c>
    </row>
    <row r="293" s="7" customFormat="true" ht="13.8" hidden="false" customHeight="true" outlineLevel="0" collapsed="false">
      <c r="B293" s="186"/>
      <c r="D293" s="187" t="s">
        <v>179</v>
      </c>
      <c r="E293" s="188"/>
      <c r="F293" s="189" t="s">
        <v>393</v>
      </c>
      <c r="H293" s="190" t="n">
        <v>2.25</v>
      </c>
      <c r="K293" s="53"/>
      <c r="L293" s="191"/>
      <c r="M293" s="192"/>
      <c r="T293" s="193"/>
      <c r="AT293" s="188" t="s">
        <v>179</v>
      </c>
      <c r="AU293" s="188" t="s">
        <v>80</v>
      </c>
      <c r="AV293" s="188" t="s">
        <v>80</v>
      </c>
      <c r="AW293" s="188" t="s">
        <v>99</v>
      </c>
      <c r="AX293" s="188" t="s">
        <v>72</v>
      </c>
      <c r="AY293" s="188" t="s">
        <v>154</v>
      </c>
    </row>
    <row r="294" s="7" customFormat="true" ht="13.8" hidden="false" customHeight="true" outlineLevel="0" collapsed="false">
      <c r="B294" s="186"/>
      <c r="D294" s="187" t="s">
        <v>179</v>
      </c>
      <c r="E294" s="188"/>
      <c r="F294" s="189" t="s">
        <v>394</v>
      </c>
      <c r="H294" s="190" t="n">
        <v>3.6</v>
      </c>
      <c r="K294" s="53"/>
      <c r="L294" s="191"/>
      <c r="M294" s="192"/>
      <c r="T294" s="193"/>
      <c r="AT294" s="188" t="s">
        <v>179</v>
      </c>
      <c r="AU294" s="188" t="s">
        <v>80</v>
      </c>
      <c r="AV294" s="188" t="s">
        <v>80</v>
      </c>
      <c r="AW294" s="188" t="s">
        <v>99</v>
      </c>
      <c r="AX294" s="188" t="s">
        <v>72</v>
      </c>
      <c r="AY294" s="188" t="s">
        <v>154</v>
      </c>
    </row>
    <row r="295" s="7" customFormat="true" ht="13.8" hidden="false" customHeight="true" outlineLevel="0" collapsed="false">
      <c r="B295" s="186"/>
      <c r="D295" s="187" t="s">
        <v>179</v>
      </c>
      <c r="E295" s="188"/>
      <c r="F295" s="189" t="s">
        <v>395</v>
      </c>
      <c r="H295" s="190" t="n">
        <v>11.85</v>
      </c>
      <c r="K295" s="53"/>
      <c r="L295" s="191"/>
      <c r="M295" s="192"/>
      <c r="T295" s="193"/>
      <c r="AT295" s="188" t="s">
        <v>179</v>
      </c>
      <c r="AU295" s="188" t="s">
        <v>80</v>
      </c>
      <c r="AV295" s="188" t="s">
        <v>80</v>
      </c>
      <c r="AW295" s="188" t="s">
        <v>99</v>
      </c>
      <c r="AX295" s="188" t="s">
        <v>72</v>
      </c>
      <c r="AY295" s="188" t="s">
        <v>154</v>
      </c>
    </row>
    <row r="296" s="7" customFormat="true" ht="13.8" hidden="false" customHeight="true" outlineLevel="0" collapsed="false">
      <c r="B296" s="186"/>
      <c r="D296" s="187" t="s">
        <v>179</v>
      </c>
      <c r="E296" s="188"/>
      <c r="F296" s="189" t="s">
        <v>396</v>
      </c>
      <c r="H296" s="190" t="n">
        <v>0.9</v>
      </c>
      <c r="K296" s="53"/>
      <c r="L296" s="191"/>
      <c r="M296" s="192"/>
      <c r="T296" s="193"/>
      <c r="AT296" s="188" t="s">
        <v>179</v>
      </c>
      <c r="AU296" s="188" t="s">
        <v>80</v>
      </c>
      <c r="AV296" s="188" t="s">
        <v>80</v>
      </c>
      <c r="AW296" s="188" t="s">
        <v>99</v>
      </c>
      <c r="AX296" s="188" t="s">
        <v>72</v>
      </c>
      <c r="AY296" s="188" t="s">
        <v>154</v>
      </c>
    </row>
    <row r="297" s="7" customFormat="true" ht="13.8" hidden="false" customHeight="true" outlineLevel="0" collapsed="false">
      <c r="B297" s="186"/>
      <c r="D297" s="187" t="s">
        <v>179</v>
      </c>
      <c r="E297" s="188"/>
      <c r="F297" s="189" t="s">
        <v>397</v>
      </c>
      <c r="H297" s="190" t="n">
        <v>2.56</v>
      </c>
      <c r="K297" s="53"/>
      <c r="L297" s="191"/>
      <c r="M297" s="192"/>
      <c r="T297" s="193"/>
      <c r="AT297" s="188" t="s">
        <v>179</v>
      </c>
      <c r="AU297" s="188" t="s">
        <v>80</v>
      </c>
      <c r="AV297" s="188" t="s">
        <v>80</v>
      </c>
      <c r="AW297" s="188" t="s">
        <v>99</v>
      </c>
      <c r="AX297" s="188" t="s">
        <v>72</v>
      </c>
      <c r="AY297" s="188" t="s">
        <v>154</v>
      </c>
    </row>
    <row r="298" s="7" customFormat="true" ht="13.8" hidden="false" customHeight="true" outlineLevel="0" collapsed="false">
      <c r="B298" s="186"/>
      <c r="D298" s="187" t="s">
        <v>179</v>
      </c>
      <c r="E298" s="188"/>
      <c r="F298" s="189" t="s">
        <v>398</v>
      </c>
      <c r="H298" s="190" t="n">
        <v>12.65</v>
      </c>
      <c r="K298" s="53"/>
      <c r="L298" s="191"/>
      <c r="M298" s="192"/>
      <c r="T298" s="193"/>
      <c r="AT298" s="188" t="s">
        <v>179</v>
      </c>
      <c r="AU298" s="188" t="s">
        <v>80</v>
      </c>
      <c r="AV298" s="188" t="s">
        <v>80</v>
      </c>
      <c r="AW298" s="188" t="s">
        <v>99</v>
      </c>
      <c r="AX298" s="188" t="s">
        <v>72</v>
      </c>
      <c r="AY298" s="188" t="s">
        <v>154</v>
      </c>
    </row>
    <row r="299" s="7" customFormat="true" ht="13.8" hidden="false" customHeight="true" outlineLevel="0" collapsed="false">
      <c r="B299" s="186"/>
      <c r="D299" s="187" t="s">
        <v>179</v>
      </c>
      <c r="E299" s="188"/>
      <c r="F299" s="189" t="s">
        <v>399</v>
      </c>
      <c r="H299" s="190" t="n">
        <v>0.7</v>
      </c>
      <c r="K299" s="53"/>
      <c r="L299" s="191"/>
      <c r="M299" s="192"/>
      <c r="T299" s="193"/>
      <c r="AT299" s="188" t="s">
        <v>179</v>
      </c>
      <c r="AU299" s="188" t="s">
        <v>80</v>
      </c>
      <c r="AV299" s="188" t="s">
        <v>80</v>
      </c>
      <c r="AW299" s="188" t="s">
        <v>99</v>
      </c>
      <c r="AX299" s="188" t="s">
        <v>72</v>
      </c>
      <c r="AY299" s="188" t="s">
        <v>154</v>
      </c>
    </row>
    <row r="300" s="7" customFormat="true" ht="13.8" hidden="false" customHeight="true" outlineLevel="0" collapsed="false">
      <c r="B300" s="186"/>
      <c r="D300" s="187" t="s">
        <v>179</v>
      </c>
      <c r="E300" s="188"/>
      <c r="F300" s="189" t="s">
        <v>400</v>
      </c>
      <c r="H300" s="190" t="n">
        <v>0.316</v>
      </c>
      <c r="K300" s="53"/>
      <c r="L300" s="191"/>
      <c r="M300" s="192"/>
      <c r="T300" s="193"/>
      <c r="AT300" s="188" t="s">
        <v>179</v>
      </c>
      <c r="AU300" s="188" t="s">
        <v>80</v>
      </c>
      <c r="AV300" s="188" t="s">
        <v>80</v>
      </c>
      <c r="AW300" s="188" t="s">
        <v>99</v>
      </c>
      <c r="AX300" s="188" t="s">
        <v>72</v>
      </c>
      <c r="AY300" s="188" t="s">
        <v>154</v>
      </c>
    </row>
    <row r="301" s="7" customFormat="true" ht="13.8" hidden="false" customHeight="true" outlineLevel="0" collapsed="false">
      <c r="B301" s="194"/>
      <c r="D301" s="187" t="s">
        <v>179</v>
      </c>
      <c r="E301" s="195"/>
      <c r="F301" s="196" t="s">
        <v>182</v>
      </c>
      <c r="H301" s="197" t="n">
        <v>61.391</v>
      </c>
      <c r="K301" s="53"/>
      <c r="L301" s="198"/>
      <c r="M301" s="199"/>
      <c r="T301" s="200"/>
      <c r="AT301" s="195" t="s">
        <v>179</v>
      </c>
      <c r="AU301" s="195" t="s">
        <v>80</v>
      </c>
      <c r="AV301" s="195" t="s">
        <v>161</v>
      </c>
      <c r="AW301" s="195" t="s">
        <v>99</v>
      </c>
      <c r="AX301" s="195" t="s">
        <v>21</v>
      </c>
      <c r="AY301" s="195" t="s">
        <v>154</v>
      </c>
    </row>
    <row r="302" s="7" customFormat="true" ht="13.8" hidden="false" customHeight="true" outlineLevel="0" collapsed="false">
      <c r="B302" s="144"/>
      <c r="C302" s="169" t="s">
        <v>401</v>
      </c>
      <c r="D302" s="169" t="s">
        <v>156</v>
      </c>
      <c r="E302" s="170" t="s">
        <v>402</v>
      </c>
      <c r="F302" s="171" t="s">
        <v>403</v>
      </c>
      <c r="G302" s="172" t="s">
        <v>176</v>
      </c>
      <c r="H302" s="173" t="n">
        <v>61.391</v>
      </c>
      <c r="I302" s="174"/>
      <c r="J302" s="175" t="n">
        <f aca="false">ROUND($I$302*$H$302,2)</f>
        <v>0</v>
      </c>
      <c r="K302" s="176" t="s">
        <v>160</v>
      </c>
      <c r="L302" s="104"/>
      <c r="M302" s="177"/>
      <c r="N302" s="178" t="s">
        <v>43</v>
      </c>
      <c r="P302" s="179" t="n">
        <f aca="false">$O$302*$H$302</f>
        <v>0</v>
      </c>
      <c r="Q302" s="179" t="n">
        <v>0</v>
      </c>
      <c r="R302" s="179" t="n">
        <f aca="false">$Q$302*$H$302</f>
        <v>0</v>
      </c>
      <c r="S302" s="179" t="n">
        <v>0</v>
      </c>
      <c r="T302" s="180" t="n">
        <f aca="false">$S$302*$H$302</f>
        <v>0</v>
      </c>
      <c r="AR302" s="108" t="s">
        <v>161</v>
      </c>
      <c r="AT302" s="108" t="s">
        <v>156</v>
      </c>
      <c r="AU302" s="108" t="s">
        <v>80</v>
      </c>
      <c r="AY302" s="7" t="s">
        <v>154</v>
      </c>
      <c r="BE302" s="181" t="n">
        <f aca="false">IF($N$302="základní",$J$302,0)</f>
        <v>0</v>
      </c>
      <c r="BF302" s="181" t="n">
        <f aca="false">IF($N$302="snížená",$J$302,0)</f>
        <v>0</v>
      </c>
      <c r="BG302" s="181" t="n">
        <f aca="false">IF($N$302="zákl. přenesená",$J$302,0)</f>
        <v>0</v>
      </c>
      <c r="BH302" s="181" t="n">
        <f aca="false">IF($N$302="sníž. přenesená",$J$302,0)</f>
        <v>0</v>
      </c>
      <c r="BI302" s="181" t="n">
        <f aca="false">IF($N$302="nulová",$J$302,0)</f>
        <v>0</v>
      </c>
      <c r="BJ302" s="108" t="s">
        <v>21</v>
      </c>
      <c r="BK302" s="181" t="n">
        <f aca="false">ROUND($I$302*$H$302,2)</f>
        <v>0</v>
      </c>
      <c r="BL302" s="108" t="s">
        <v>161</v>
      </c>
      <c r="BM302" s="108" t="s">
        <v>404</v>
      </c>
    </row>
    <row r="303" s="7" customFormat="true" ht="25.2" hidden="false" customHeight="true" outlineLevel="0" collapsed="false">
      <c r="B303" s="144"/>
      <c r="D303" s="182" t="s">
        <v>163</v>
      </c>
      <c r="F303" s="183" t="s">
        <v>405</v>
      </c>
      <c r="K303" s="53"/>
      <c r="L303" s="104"/>
      <c r="M303" s="184"/>
      <c r="T303" s="185"/>
      <c r="AT303" s="7" t="s">
        <v>163</v>
      </c>
      <c r="AU303" s="7" t="s">
        <v>80</v>
      </c>
    </row>
    <row r="304" s="7" customFormat="true" ht="13.8" hidden="false" customHeight="true" outlineLevel="0" collapsed="false">
      <c r="B304" s="144"/>
      <c r="C304" s="169" t="s">
        <v>406</v>
      </c>
      <c r="D304" s="169" t="s">
        <v>156</v>
      </c>
      <c r="E304" s="170" t="s">
        <v>407</v>
      </c>
      <c r="F304" s="171" t="s">
        <v>408</v>
      </c>
      <c r="G304" s="172" t="s">
        <v>204</v>
      </c>
      <c r="H304" s="173" t="n">
        <v>14.095</v>
      </c>
      <c r="I304" s="174"/>
      <c r="J304" s="175" t="n">
        <f aca="false">ROUND($I$304*$H$304,2)</f>
        <v>0</v>
      </c>
      <c r="K304" s="176" t="s">
        <v>160</v>
      </c>
      <c r="L304" s="104"/>
      <c r="M304" s="177"/>
      <c r="N304" s="178" t="s">
        <v>43</v>
      </c>
      <c r="P304" s="179" t="n">
        <f aca="false">$O$304*$H$304</f>
        <v>0</v>
      </c>
      <c r="Q304" s="179" t="n">
        <v>2.45329</v>
      </c>
      <c r="R304" s="179" t="n">
        <f aca="false">$Q$304*$H$304</f>
        <v>34.57912255</v>
      </c>
      <c r="S304" s="179" t="n">
        <v>0</v>
      </c>
      <c r="T304" s="180" t="n">
        <f aca="false">$S$304*$H$304</f>
        <v>0</v>
      </c>
      <c r="AR304" s="108" t="s">
        <v>161</v>
      </c>
      <c r="AT304" s="108" t="s">
        <v>156</v>
      </c>
      <c r="AU304" s="108" t="s">
        <v>80</v>
      </c>
      <c r="AY304" s="7" t="s">
        <v>154</v>
      </c>
      <c r="BE304" s="181" t="n">
        <f aca="false">IF($N$304="základní",$J$304,0)</f>
        <v>0</v>
      </c>
      <c r="BF304" s="181" t="n">
        <f aca="false">IF($N$304="snížená",$J$304,0)</f>
        <v>0</v>
      </c>
      <c r="BG304" s="181" t="n">
        <f aca="false">IF($N$304="zákl. přenesená",$J$304,0)</f>
        <v>0</v>
      </c>
      <c r="BH304" s="181" t="n">
        <f aca="false">IF($N$304="sníž. přenesená",$J$304,0)</f>
        <v>0</v>
      </c>
      <c r="BI304" s="181" t="n">
        <f aca="false">IF($N$304="nulová",$J$304,0)</f>
        <v>0</v>
      </c>
      <c r="BJ304" s="108" t="s">
        <v>21</v>
      </c>
      <c r="BK304" s="181" t="n">
        <f aca="false">ROUND($I$304*$H$304,2)</f>
        <v>0</v>
      </c>
      <c r="BL304" s="108" t="s">
        <v>161</v>
      </c>
      <c r="BM304" s="108" t="s">
        <v>409</v>
      </c>
    </row>
    <row r="305" s="7" customFormat="true" ht="14.4" hidden="false" customHeight="true" outlineLevel="0" collapsed="false">
      <c r="B305" s="144"/>
      <c r="D305" s="182" t="s">
        <v>163</v>
      </c>
      <c r="F305" s="183" t="s">
        <v>410</v>
      </c>
      <c r="K305" s="53"/>
      <c r="L305" s="104"/>
      <c r="M305" s="184"/>
      <c r="T305" s="185"/>
      <c r="AT305" s="7" t="s">
        <v>163</v>
      </c>
      <c r="AU305" s="7" t="s">
        <v>80</v>
      </c>
    </row>
    <row r="306" s="7" customFormat="true" ht="13.8" hidden="false" customHeight="true" outlineLevel="0" collapsed="false">
      <c r="B306" s="201"/>
      <c r="D306" s="187" t="s">
        <v>179</v>
      </c>
      <c r="E306" s="202"/>
      <c r="F306" s="203" t="s">
        <v>235</v>
      </c>
      <c r="H306" s="202"/>
      <c r="K306" s="53"/>
      <c r="L306" s="204"/>
      <c r="M306" s="205"/>
      <c r="T306" s="206"/>
      <c r="AT306" s="202" t="s">
        <v>179</v>
      </c>
      <c r="AU306" s="202" t="s">
        <v>80</v>
      </c>
      <c r="AV306" s="202" t="s">
        <v>21</v>
      </c>
      <c r="AW306" s="202" t="s">
        <v>99</v>
      </c>
      <c r="AX306" s="202" t="s">
        <v>72</v>
      </c>
      <c r="AY306" s="202" t="s">
        <v>154</v>
      </c>
    </row>
    <row r="307" s="7" customFormat="true" ht="13.8" hidden="false" customHeight="true" outlineLevel="0" collapsed="false">
      <c r="B307" s="201"/>
      <c r="D307" s="187" t="s">
        <v>179</v>
      </c>
      <c r="E307" s="202"/>
      <c r="F307" s="203" t="s">
        <v>222</v>
      </c>
      <c r="H307" s="202"/>
      <c r="K307" s="53"/>
      <c r="L307" s="204"/>
      <c r="M307" s="205"/>
      <c r="T307" s="206"/>
      <c r="AT307" s="202" t="s">
        <v>179</v>
      </c>
      <c r="AU307" s="202" t="s">
        <v>80</v>
      </c>
      <c r="AV307" s="202" t="s">
        <v>21</v>
      </c>
      <c r="AW307" s="202" t="s">
        <v>99</v>
      </c>
      <c r="AX307" s="202" t="s">
        <v>72</v>
      </c>
      <c r="AY307" s="202" t="s">
        <v>154</v>
      </c>
    </row>
    <row r="308" s="7" customFormat="true" ht="13.8" hidden="false" customHeight="true" outlineLevel="0" collapsed="false">
      <c r="B308" s="186"/>
      <c r="D308" s="187" t="s">
        <v>179</v>
      </c>
      <c r="E308" s="188"/>
      <c r="F308" s="189" t="s">
        <v>411</v>
      </c>
      <c r="H308" s="190" t="n">
        <v>4.303</v>
      </c>
      <c r="K308" s="53"/>
      <c r="L308" s="191"/>
      <c r="M308" s="192"/>
      <c r="T308" s="193"/>
      <c r="AT308" s="188" t="s">
        <v>179</v>
      </c>
      <c r="AU308" s="188" t="s">
        <v>80</v>
      </c>
      <c r="AV308" s="188" t="s">
        <v>80</v>
      </c>
      <c r="AW308" s="188" t="s">
        <v>99</v>
      </c>
      <c r="AX308" s="188" t="s">
        <v>72</v>
      </c>
      <c r="AY308" s="188" t="s">
        <v>154</v>
      </c>
    </row>
    <row r="309" s="7" customFormat="true" ht="13.8" hidden="false" customHeight="true" outlineLevel="0" collapsed="false">
      <c r="B309" s="186"/>
      <c r="D309" s="187" t="s">
        <v>179</v>
      </c>
      <c r="E309" s="188"/>
      <c r="F309" s="189" t="s">
        <v>412</v>
      </c>
      <c r="H309" s="190" t="n">
        <v>9.792</v>
      </c>
      <c r="K309" s="53"/>
      <c r="L309" s="191"/>
      <c r="M309" s="192"/>
      <c r="T309" s="193"/>
      <c r="AT309" s="188" t="s">
        <v>179</v>
      </c>
      <c r="AU309" s="188" t="s">
        <v>80</v>
      </c>
      <c r="AV309" s="188" t="s">
        <v>80</v>
      </c>
      <c r="AW309" s="188" t="s">
        <v>99</v>
      </c>
      <c r="AX309" s="188" t="s">
        <v>72</v>
      </c>
      <c r="AY309" s="188" t="s">
        <v>154</v>
      </c>
    </row>
    <row r="310" s="7" customFormat="true" ht="13.8" hidden="false" customHeight="true" outlineLevel="0" collapsed="false">
      <c r="B310" s="194"/>
      <c r="D310" s="187" t="s">
        <v>179</v>
      </c>
      <c r="E310" s="195"/>
      <c r="F310" s="196" t="s">
        <v>182</v>
      </c>
      <c r="H310" s="197" t="n">
        <v>14.095</v>
      </c>
      <c r="K310" s="53"/>
      <c r="L310" s="198"/>
      <c r="M310" s="199"/>
      <c r="T310" s="200"/>
      <c r="AT310" s="195" t="s">
        <v>179</v>
      </c>
      <c r="AU310" s="195" t="s">
        <v>80</v>
      </c>
      <c r="AV310" s="195" t="s">
        <v>161</v>
      </c>
      <c r="AW310" s="195" t="s">
        <v>99</v>
      </c>
      <c r="AX310" s="195" t="s">
        <v>21</v>
      </c>
      <c r="AY310" s="195" t="s">
        <v>154</v>
      </c>
    </row>
    <row r="311" s="7" customFormat="true" ht="13.8" hidden="false" customHeight="true" outlineLevel="0" collapsed="false">
      <c r="B311" s="144"/>
      <c r="C311" s="169" t="s">
        <v>413</v>
      </c>
      <c r="D311" s="169" t="s">
        <v>156</v>
      </c>
      <c r="E311" s="170" t="s">
        <v>414</v>
      </c>
      <c r="F311" s="171" t="s">
        <v>415</v>
      </c>
      <c r="G311" s="172" t="s">
        <v>176</v>
      </c>
      <c r="H311" s="173" t="n">
        <v>23.97</v>
      </c>
      <c r="I311" s="174"/>
      <c r="J311" s="175" t="n">
        <f aca="false">ROUND($I$311*$H$311,2)</f>
        <v>0</v>
      </c>
      <c r="K311" s="176" t="s">
        <v>160</v>
      </c>
      <c r="L311" s="104"/>
      <c r="M311" s="177"/>
      <c r="N311" s="178" t="s">
        <v>43</v>
      </c>
      <c r="P311" s="179" t="n">
        <f aca="false">$O$311*$H$311</f>
        <v>0</v>
      </c>
      <c r="Q311" s="179" t="n">
        <v>0.00103</v>
      </c>
      <c r="R311" s="179" t="n">
        <f aca="false">$Q$311*$H$311</f>
        <v>0.0246891</v>
      </c>
      <c r="S311" s="179" t="n">
        <v>0</v>
      </c>
      <c r="T311" s="180" t="n">
        <f aca="false">$S$311*$H$311</f>
        <v>0</v>
      </c>
      <c r="AR311" s="108" t="s">
        <v>161</v>
      </c>
      <c r="AT311" s="108" t="s">
        <v>156</v>
      </c>
      <c r="AU311" s="108" t="s">
        <v>80</v>
      </c>
      <c r="AY311" s="7" t="s">
        <v>154</v>
      </c>
      <c r="BE311" s="181" t="n">
        <f aca="false">IF($N$311="základní",$J$311,0)</f>
        <v>0</v>
      </c>
      <c r="BF311" s="181" t="n">
        <f aca="false">IF($N$311="snížená",$J$311,0)</f>
        <v>0</v>
      </c>
      <c r="BG311" s="181" t="n">
        <f aca="false">IF($N$311="zákl. přenesená",$J$311,0)</f>
        <v>0</v>
      </c>
      <c r="BH311" s="181" t="n">
        <f aca="false">IF($N$311="sníž. přenesená",$J$311,0)</f>
        <v>0</v>
      </c>
      <c r="BI311" s="181" t="n">
        <f aca="false">IF($N$311="nulová",$J$311,0)</f>
        <v>0</v>
      </c>
      <c r="BJ311" s="108" t="s">
        <v>21</v>
      </c>
      <c r="BK311" s="181" t="n">
        <f aca="false">ROUND($I$311*$H$311,2)</f>
        <v>0</v>
      </c>
      <c r="BL311" s="108" t="s">
        <v>161</v>
      </c>
      <c r="BM311" s="108" t="s">
        <v>416</v>
      </c>
    </row>
    <row r="312" s="7" customFormat="true" ht="25.2" hidden="false" customHeight="true" outlineLevel="0" collapsed="false">
      <c r="B312" s="144"/>
      <c r="D312" s="182" t="s">
        <v>163</v>
      </c>
      <c r="F312" s="183" t="s">
        <v>417</v>
      </c>
      <c r="K312" s="53"/>
      <c r="L312" s="104"/>
      <c r="M312" s="184"/>
      <c r="T312" s="185"/>
      <c r="AT312" s="7" t="s">
        <v>163</v>
      </c>
      <c r="AU312" s="7" t="s">
        <v>80</v>
      </c>
    </row>
    <row r="313" s="7" customFormat="true" ht="13.8" hidden="false" customHeight="true" outlineLevel="0" collapsed="false">
      <c r="B313" s="201"/>
      <c r="D313" s="187" t="s">
        <v>179</v>
      </c>
      <c r="E313" s="202"/>
      <c r="F313" s="203" t="s">
        <v>235</v>
      </c>
      <c r="H313" s="202"/>
      <c r="K313" s="53"/>
      <c r="L313" s="204"/>
      <c r="M313" s="205"/>
      <c r="T313" s="206"/>
      <c r="AT313" s="202" t="s">
        <v>179</v>
      </c>
      <c r="AU313" s="202" t="s">
        <v>80</v>
      </c>
      <c r="AV313" s="202" t="s">
        <v>21</v>
      </c>
      <c r="AW313" s="202" t="s">
        <v>99</v>
      </c>
      <c r="AX313" s="202" t="s">
        <v>72</v>
      </c>
      <c r="AY313" s="202" t="s">
        <v>154</v>
      </c>
    </row>
    <row r="314" s="7" customFormat="true" ht="13.8" hidden="false" customHeight="true" outlineLevel="0" collapsed="false">
      <c r="B314" s="201"/>
      <c r="D314" s="187" t="s">
        <v>179</v>
      </c>
      <c r="E314" s="202"/>
      <c r="F314" s="203" t="s">
        <v>222</v>
      </c>
      <c r="H314" s="202"/>
      <c r="K314" s="53"/>
      <c r="L314" s="204"/>
      <c r="M314" s="205"/>
      <c r="T314" s="206"/>
      <c r="AT314" s="202" t="s">
        <v>179</v>
      </c>
      <c r="AU314" s="202" t="s">
        <v>80</v>
      </c>
      <c r="AV314" s="202" t="s">
        <v>21</v>
      </c>
      <c r="AW314" s="202" t="s">
        <v>99</v>
      </c>
      <c r="AX314" s="202" t="s">
        <v>72</v>
      </c>
      <c r="AY314" s="202" t="s">
        <v>154</v>
      </c>
    </row>
    <row r="315" s="7" customFormat="true" ht="13.8" hidden="false" customHeight="true" outlineLevel="0" collapsed="false">
      <c r="B315" s="186"/>
      <c r="D315" s="187" t="s">
        <v>179</v>
      </c>
      <c r="E315" s="188"/>
      <c r="F315" s="189" t="s">
        <v>418</v>
      </c>
      <c r="H315" s="190" t="n">
        <v>7.65</v>
      </c>
      <c r="K315" s="53"/>
      <c r="L315" s="191"/>
      <c r="M315" s="192"/>
      <c r="T315" s="193"/>
      <c r="AT315" s="188" t="s">
        <v>179</v>
      </c>
      <c r="AU315" s="188" t="s">
        <v>80</v>
      </c>
      <c r="AV315" s="188" t="s">
        <v>80</v>
      </c>
      <c r="AW315" s="188" t="s">
        <v>99</v>
      </c>
      <c r="AX315" s="188" t="s">
        <v>72</v>
      </c>
      <c r="AY315" s="188" t="s">
        <v>154</v>
      </c>
    </row>
    <row r="316" s="7" customFormat="true" ht="13.8" hidden="false" customHeight="true" outlineLevel="0" collapsed="false">
      <c r="B316" s="186"/>
      <c r="D316" s="187" t="s">
        <v>179</v>
      </c>
      <c r="E316" s="188"/>
      <c r="F316" s="189" t="s">
        <v>419</v>
      </c>
      <c r="H316" s="190" t="n">
        <v>16.32</v>
      </c>
      <c r="K316" s="53"/>
      <c r="L316" s="191"/>
      <c r="M316" s="192"/>
      <c r="T316" s="193"/>
      <c r="AT316" s="188" t="s">
        <v>179</v>
      </c>
      <c r="AU316" s="188" t="s">
        <v>80</v>
      </c>
      <c r="AV316" s="188" t="s">
        <v>80</v>
      </c>
      <c r="AW316" s="188" t="s">
        <v>99</v>
      </c>
      <c r="AX316" s="188" t="s">
        <v>72</v>
      </c>
      <c r="AY316" s="188" t="s">
        <v>154</v>
      </c>
    </row>
    <row r="317" s="7" customFormat="true" ht="13.8" hidden="false" customHeight="true" outlineLevel="0" collapsed="false">
      <c r="B317" s="194"/>
      <c r="D317" s="187" t="s">
        <v>179</v>
      </c>
      <c r="E317" s="195"/>
      <c r="F317" s="196" t="s">
        <v>182</v>
      </c>
      <c r="H317" s="197" t="n">
        <v>23.97</v>
      </c>
      <c r="K317" s="53"/>
      <c r="L317" s="198"/>
      <c r="M317" s="199"/>
      <c r="T317" s="200"/>
      <c r="AT317" s="195" t="s">
        <v>179</v>
      </c>
      <c r="AU317" s="195" t="s">
        <v>80</v>
      </c>
      <c r="AV317" s="195" t="s">
        <v>161</v>
      </c>
      <c r="AW317" s="195" t="s">
        <v>99</v>
      </c>
      <c r="AX317" s="195" t="s">
        <v>21</v>
      </c>
      <c r="AY317" s="195" t="s">
        <v>154</v>
      </c>
    </row>
    <row r="318" s="7" customFormat="true" ht="13.8" hidden="false" customHeight="true" outlineLevel="0" collapsed="false">
      <c r="B318" s="144"/>
      <c r="C318" s="169" t="s">
        <v>420</v>
      </c>
      <c r="D318" s="169" t="s">
        <v>156</v>
      </c>
      <c r="E318" s="170" t="s">
        <v>421</v>
      </c>
      <c r="F318" s="171" t="s">
        <v>422</v>
      </c>
      <c r="G318" s="172" t="s">
        <v>176</v>
      </c>
      <c r="H318" s="173" t="n">
        <v>23.97</v>
      </c>
      <c r="I318" s="174"/>
      <c r="J318" s="175" t="n">
        <f aca="false">ROUND($I$318*$H$318,2)</f>
        <v>0</v>
      </c>
      <c r="K318" s="176" t="s">
        <v>160</v>
      </c>
      <c r="L318" s="104"/>
      <c r="M318" s="177"/>
      <c r="N318" s="178" t="s">
        <v>43</v>
      </c>
      <c r="P318" s="179" t="n">
        <f aca="false">$O$318*$H$318</f>
        <v>0</v>
      </c>
      <c r="Q318" s="179" t="n">
        <v>0</v>
      </c>
      <c r="R318" s="179" t="n">
        <f aca="false">$Q$318*$H$318</f>
        <v>0</v>
      </c>
      <c r="S318" s="179" t="n">
        <v>0</v>
      </c>
      <c r="T318" s="180" t="n">
        <f aca="false">$S$318*$H$318</f>
        <v>0</v>
      </c>
      <c r="AR318" s="108" t="s">
        <v>161</v>
      </c>
      <c r="AT318" s="108" t="s">
        <v>156</v>
      </c>
      <c r="AU318" s="108" t="s">
        <v>80</v>
      </c>
      <c r="AY318" s="7" t="s">
        <v>154</v>
      </c>
      <c r="BE318" s="181" t="n">
        <f aca="false">IF($N$318="základní",$J$318,0)</f>
        <v>0</v>
      </c>
      <c r="BF318" s="181" t="n">
        <f aca="false">IF($N$318="snížená",$J$318,0)</f>
        <v>0</v>
      </c>
      <c r="BG318" s="181" t="n">
        <f aca="false">IF($N$318="zákl. přenesená",$J$318,0)</f>
        <v>0</v>
      </c>
      <c r="BH318" s="181" t="n">
        <f aca="false">IF($N$318="sníž. přenesená",$J$318,0)</f>
        <v>0</v>
      </c>
      <c r="BI318" s="181" t="n">
        <f aca="false">IF($N$318="nulová",$J$318,0)</f>
        <v>0</v>
      </c>
      <c r="BJ318" s="108" t="s">
        <v>21</v>
      </c>
      <c r="BK318" s="181" t="n">
        <f aca="false">ROUND($I$318*$H$318,2)</f>
        <v>0</v>
      </c>
      <c r="BL318" s="108" t="s">
        <v>161</v>
      </c>
      <c r="BM318" s="108" t="s">
        <v>423</v>
      </c>
    </row>
    <row r="319" s="7" customFormat="true" ht="25.2" hidden="false" customHeight="true" outlineLevel="0" collapsed="false">
      <c r="B319" s="144"/>
      <c r="D319" s="182" t="s">
        <v>163</v>
      </c>
      <c r="F319" s="183" t="s">
        <v>424</v>
      </c>
      <c r="K319" s="53"/>
      <c r="L319" s="104"/>
      <c r="M319" s="184"/>
      <c r="T319" s="185"/>
      <c r="AT319" s="7" t="s">
        <v>163</v>
      </c>
      <c r="AU319" s="7" t="s">
        <v>80</v>
      </c>
    </row>
    <row r="320" s="7" customFormat="true" ht="13.8" hidden="false" customHeight="true" outlineLevel="0" collapsed="false">
      <c r="B320" s="144"/>
      <c r="C320" s="169" t="s">
        <v>425</v>
      </c>
      <c r="D320" s="169" t="s">
        <v>156</v>
      </c>
      <c r="E320" s="170" t="s">
        <v>426</v>
      </c>
      <c r="F320" s="171" t="s">
        <v>427</v>
      </c>
      <c r="G320" s="172" t="s">
        <v>291</v>
      </c>
      <c r="H320" s="173" t="n">
        <v>0.423</v>
      </c>
      <c r="I320" s="174"/>
      <c r="J320" s="175" t="n">
        <f aca="false">ROUND($I$320*$H$320,2)</f>
        <v>0</v>
      </c>
      <c r="K320" s="176" t="s">
        <v>160</v>
      </c>
      <c r="L320" s="104"/>
      <c r="M320" s="177"/>
      <c r="N320" s="178" t="s">
        <v>43</v>
      </c>
      <c r="P320" s="179" t="n">
        <f aca="false">$O$320*$H$320</f>
        <v>0</v>
      </c>
      <c r="Q320" s="179" t="n">
        <v>1.06017</v>
      </c>
      <c r="R320" s="179" t="n">
        <f aca="false">$Q$320*$H$320</f>
        <v>0.44845191</v>
      </c>
      <c r="S320" s="179" t="n">
        <v>0</v>
      </c>
      <c r="T320" s="180" t="n">
        <f aca="false">$S$320*$H$320</f>
        <v>0</v>
      </c>
      <c r="AR320" s="108" t="s">
        <v>161</v>
      </c>
      <c r="AT320" s="108" t="s">
        <v>156</v>
      </c>
      <c r="AU320" s="108" t="s">
        <v>80</v>
      </c>
      <c r="AY320" s="7" t="s">
        <v>154</v>
      </c>
      <c r="BE320" s="181" t="n">
        <f aca="false">IF($N$320="základní",$J$320,0)</f>
        <v>0</v>
      </c>
      <c r="BF320" s="181" t="n">
        <f aca="false">IF($N$320="snížená",$J$320,0)</f>
        <v>0</v>
      </c>
      <c r="BG320" s="181" t="n">
        <f aca="false">IF($N$320="zákl. přenesená",$J$320,0)</f>
        <v>0</v>
      </c>
      <c r="BH320" s="181" t="n">
        <f aca="false">IF($N$320="sníž. přenesená",$J$320,0)</f>
        <v>0</v>
      </c>
      <c r="BI320" s="181" t="n">
        <f aca="false">IF($N$320="nulová",$J$320,0)</f>
        <v>0</v>
      </c>
      <c r="BJ320" s="108" t="s">
        <v>21</v>
      </c>
      <c r="BK320" s="181" t="n">
        <f aca="false">ROUND($I$320*$H$320,2)</f>
        <v>0</v>
      </c>
      <c r="BL320" s="108" t="s">
        <v>161</v>
      </c>
      <c r="BM320" s="108" t="s">
        <v>428</v>
      </c>
    </row>
    <row r="321" s="7" customFormat="true" ht="14.4" hidden="false" customHeight="true" outlineLevel="0" collapsed="false">
      <c r="B321" s="144"/>
      <c r="D321" s="182" t="s">
        <v>163</v>
      </c>
      <c r="F321" s="183" t="s">
        <v>429</v>
      </c>
      <c r="K321" s="53"/>
      <c r="L321" s="104"/>
      <c r="M321" s="184"/>
      <c r="T321" s="185"/>
      <c r="AT321" s="7" t="s">
        <v>163</v>
      </c>
      <c r="AU321" s="7" t="s">
        <v>80</v>
      </c>
    </row>
    <row r="322" s="7" customFormat="true" ht="13.8" hidden="false" customHeight="true" outlineLevel="0" collapsed="false">
      <c r="B322" s="186"/>
      <c r="D322" s="187" t="s">
        <v>179</v>
      </c>
      <c r="E322" s="188"/>
      <c r="F322" s="189" t="s">
        <v>430</v>
      </c>
      <c r="H322" s="190" t="n">
        <v>0.423</v>
      </c>
      <c r="K322" s="53"/>
      <c r="L322" s="191"/>
      <c r="M322" s="192"/>
      <c r="T322" s="193"/>
      <c r="AT322" s="188" t="s">
        <v>179</v>
      </c>
      <c r="AU322" s="188" t="s">
        <v>80</v>
      </c>
      <c r="AV322" s="188" t="s">
        <v>80</v>
      </c>
      <c r="AW322" s="188" t="s">
        <v>99</v>
      </c>
      <c r="AX322" s="188" t="s">
        <v>21</v>
      </c>
      <c r="AY322" s="188" t="s">
        <v>154</v>
      </c>
    </row>
    <row r="323" s="7" customFormat="true" ht="13.8" hidden="false" customHeight="true" outlineLevel="0" collapsed="false">
      <c r="B323" s="144"/>
      <c r="C323" s="169" t="s">
        <v>431</v>
      </c>
      <c r="D323" s="169" t="s">
        <v>156</v>
      </c>
      <c r="E323" s="170" t="s">
        <v>432</v>
      </c>
      <c r="F323" s="171" t="s">
        <v>433</v>
      </c>
      <c r="G323" s="172" t="s">
        <v>176</v>
      </c>
      <c r="H323" s="173" t="n">
        <v>10.515</v>
      </c>
      <c r="I323" s="174"/>
      <c r="J323" s="175" t="n">
        <f aca="false">ROUND($I$323*$H$323,2)</f>
        <v>0</v>
      </c>
      <c r="K323" s="176"/>
      <c r="L323" s="104"/>
      <c r="M323" s="177"/>
      <c r="N323" s="178" t="s">
        <v>43</v>
      </c>
      <c r="P323" s="179" t="n">
        <f aca="false">$O$323*$H$323</f>
        <v>0</v>
      </c>
      <c r="Q323" s="179" t="n">
        <v>0.67489</v>
      </c>
      <c r="R323" s="179" t="n">
        <f aca="false">$Q$323*$H$323</f>
        <v>7.09646835</v>
      </c>
      <c r="S323" s="179" t="n">
        <v>0</v>
      </c>
      <c r="T323" s="180" t="n">
        <f aca="false">$S$323*$H$323</f>
        <v>0</v>
      </c>
      <c r="AR323" s="108" t="s">
        <v>161</v>
      </c>
      <c r="AT323" s="108" t="s">
        <v>156</v>
      </c>
      <c r="AU323" s="108" t="s">
        <v>80</v>
      </c>
      <c r="AY323" s="7" t="s">
        <v>154</v>
      </c>
      <c r="BE323" s="181" t="n">
        <f aca="false">IF($N$323="základní",$J$323,0)</f>
        <v>0</v>
      </c>
      <c r="BF323" s="181" t="n">
        <f aca="false">IF($N$323="snížená",$J$323,0)</f>
        <v>0</v>
      </c>
      <c r="BG323" s="181" t="n">
        <f aca="false">IF($N$323="zákl. přenesená",$J$323,0)</f>
        <v>0</v>
      </c>
      <c r="BH323" s="181" t="n">
        <f aca="false">IF($N$323="sníž. přenesená",$J$323,0)</f>
        <v>0</v>
      </c>
      <c r="BI323" s="181" t="n">
        <f aca="false">IF($N$323="nulová",$J$323,0)</f>
        <v>0</v>
      </c>
      <c r="BJ323" s="108" t="s">
        <v>21</v>
      </c>
      <c r="BK323" s="181" t="n">
        <f aca="false">ROUND($I$323*$H$323,2)</f>
        <v>0</v>
      </c>
      <c r="BL323" s="108" t="s">
        <v>161</v>
      </c>
      <c r="BM323" s="108" t="s">
        <v>434</v>
      </c>
    </row>
    <row r="324" s="7" customFormat="true" ht="25.2" hidden="false" customHeight="true" outlineLevel="0" collapsed="false">
      <c r="B324" s="144"/>
      <c r="D324" s="182" t="s">
        <v>163</v>
      </c>
      <c r="F324" s="183" t="s">
        <v>435</v>
      </c>
      <c r="K324" s="53"/>
      <c r="L324" s="104"/>
      <c r="M324" s="184"/>
      <c r="T324" s="185"/>
      <c r="AT324" s="7" t="s">
        <v>163</v>
      </c>
      <c r="AU324" s="7" t="s">
        <v>80</v>
      </c>
    </row>
    <row r="325" s="7" customFormat="true" ht="13.8" hidden="false" customHeight="true" outlineLevel="0" collapsed="false">
      <c r="B325" s="201"/>
      <c r="D325" s="187" t="s">
        <v>179</v>
      </c>
      <c r="E325" s="202"/>
      <c r="F325" s="203" t="s">
        <v>235</v>
      </c>
      <c r="H325" s="202"/>
      <c r="K325" s="53"/>
      <c r="L325" s="204"/>
      <c r="M325" s="205"/>
      <c r="T325" s="206"/>
      <c r="AT325" s="202" t="s">
        <v>179</v>
      </c>
      <c r="AU325" s="202" t="s">
        <v>80</v>
      </c>
      <c r="AV325" s="202" t="s">
        <v>21</v>
      </c>
      <c r="AW325" s="202" t="s">
        <v>99</v>
      </c>
      <c r="AX325" s="202" t="s">
        <v>72</v>
      </c>
      <c r="AY325" s="202" t="s">
        <v>154</v>
      </c>
    </row>
    <row r="326" s="7" customFormat="true" ht="13.8" hidden="false" customHeight="true" outlineLevel="0" collapsed="false">
      <c r="B326" s="201"/>
      <c r="D326" s="187" t="s">
        <v>179</v>
      </c>
      <c r="E326" s="202"/>
      <c r="F326" s="203" t="s">
        <v>436</v>
      </c>
      <c r="H326" s="202"/>
      <c r="K326" s="53"/>
      <c r="L326" s="204"/>
      <c r="M326" s="205"/>
      <c r="T326" s="206"/>
      <c r="AT326" s="202" t="s">
        <v>179</v>
      </c>
      <c r="AU326" s="202" t="s">
        <v>80</v>
      </c>
      <c r="AV326" s="202" t="s">
        <v>21</v>
      </c>
      <c r="AW326" s="202" t="s">
        <v>99</v>
      </c>
      <c r="AX326" s="202" t="s">
        <v>72</v>
      </c>
      <c r="AY326" s="202" t="s">
        <v>154</v>
      </c>
    </row>
    <row r="327" s="7" customFormat="true" ht="13.8" hidden="false" customHeight="true" outlineLevel="0" collapsed="false">
      <c r="B327" s="186"/>
      <c r="D327" s="187" t="s">
        <v>179</v>
      </c>
      <c r="E327" s="188"/>
      <c r="F327" s="189" t="s">
        <v>437</v>
      </c>
      <c r="H327" s="190" t="n">
        <v>10.32</v>
      </c>
      <c r="K327" s="53"/>
      <c r="L327" s="191"/>
      <c r="M327" s="192"/>
      <c r="T327" s="193"/>
      <c r="AT327" s="188" t="s">
        <v>179</v>
      </c>
      <c r="AU327" s="188" t="s">
        <v>80</v>
      </c>
      <c r="AV327" s="188" t="s">
        <v>80</v>
      </c>
      <c r="AW327" s="188" t="s">
        <v>99</v>
      </c>
      <c r="AX327" s="188" t="s">
        <v>72</v>
      </c>
      <c r="AY327" s="188" t="s">
        <v>154</v>
      </c>
    </row>
    <row r="328" s="7" customFormat="true" ht="13.8" hidden="false" customHeight="true" outlineLevel="0" collapsed="false">
      <c r="B328" s="186"/>
      <c r="D328" s="187" t="s">
        <v>179</v>
      </c>
      <c r="E328" s="188"/>
      <c r="F328" s="189" t="s">
        <v>438</v>
      </c>
      <c r="H328" s="190" t="n">
        <v>0.195</v>
      </c>
      <c r="K328" s="53"/>
      <c r="L328" s="191"/>
      <c r="M328" s="192"/>
      <c r="T328" s="193"/>
      <c r="AT328" s="188" t="s">
        <v>179</v>
      </c>
      <c r="AU328" s="188" t="s">
        <v>80</v>
      </c>
      <c r="AV328" s="188" t="s">
        <v>80</v>
      </c>
      <c r="AW328" s="188" t="s">
        <v>99</v>
      </c>
      <c r="AX328" s="188" t="s">
        <v>72</v>
      </c>
      <c r="AY328" s="188" t="s">
        <v>154</v>
      </c>
    </row>
    <row r="329" s="7" customFormat="true" ht="13.8" hidden="false" customHeight="true" outlineLevel="0" collapsed="false">
      <c r="B329" s="194"/>
      <c r="D329" s="187" t="s">
        <v>179</v>
      </c>
      <c r="E329" s="195"/>
      <c r="F329" s="196" t="s">
        <v>182</v>
      </c>
      <c r="H329" s="197" t="n">
        <v>10.515</v>
      </c>
      <c r="K329" s="53"/>
      <c r="L329" s="198"/>
      <c r="M329" s="199"/>
      <c r="T329" s="200"/>
      <c r="AT329" s="195" t="s">
        <v>179</v>
      </c>
      <c r="AU329" s="195" t="s">
        <v>80</v>
      </c>
      <c r="AV329" s="195" t="s">
        <v>161</v>
      </c>
      <c r="AW329" s="195" t="s">
        <v>99</v>
      </c>
      <c r="AX329" s="195" t="s">
        <v>21</v>
      </c>
      <c r="AY329" s="195" t="s">
        <v>154</v>
      </c>
    </row>
    <row r="330" s="7" customFormat="true" ht="13.8" hidden="false" customHeight="true" outlineLevel="0" collapsed="false">
      <c r="B330" s="144"/>
      <c r="C330" s="169" t="s">
        <v>439</v>
      </c>
      <c r="D330" s="169" t="s">
        <v>156</v>
      </c>
      <c r="E330" s="170" t="s">
        <v>440</v>
      </c>
      <c r="F330" s="171" t="s">
        <v>441</v>
      </c>
      <c r="G330" s="172" t="s">
        <v>176</v>
      </c>
      <c r="H330" s="173" t="n">
        <v>1.819</v>
      </c>
      <c r="I330" s="174"/>
      <c r="J330" s="175" t="n">
        <f aca="false">ROUND($I$330*$H$330,2)</f>
        <v>0</v>
      </c>
      <c r="K330" s="176"/>
      <c r="L330" s="104"/>
      <c r="M330" s="177"/>
      <c r="N330" s="178" t="s">
        <v>43</v>
      </c>
      <c r="P330" s="179" t="n">
        <f aca="false">$O$330*$H$330</f>
        <v>0</v>
      </c>
      <c r="Q330" s="179" t="n">
        <v>0.90802</v>
      </c>
      <c r="R330" s="179" t="n">
        <f aca="false">$Q$330*$H$330</f>
        <v>1.65168838</v>
      </c>
      <c r="S330" s="179" t="n">
        <v>0</v>
      </c>
      <c r="T330" s="180" t="n">
        <f aca="false">$S$330*$H$330</f>
        <v>0</v>
      </c>
      <c r="AR330" s="108" t="s">
        <v>161</v>
      </c>
      <c r="AT330" s="108" t="s">
        <v>156</v>
      </c>
      <c r="AU330" s="108" t="s">
        <v>80</v>
      </c>
      <c r="AY330" s="7" t="s">
        <v>154</v>
      </c>
      <c r="BE330" s="181" t="n">
        <f aca="false">IF($N$330="základní",$J$330,0)</f>
        <v>0</v>
      </c>
      <c r="BF330" s="181" t="n">
        <f aca="false">IF($N$330="snížená",$J$330,0)</f>
        <v>0</v>
      </c>
      <c r="BG330" s="181" t="n">
        <f aca="false">IF($N$330="zákl. přenesená",$J$330,0)</f>
        <v>0</v>
      </c>
      <c r="BH330" s="181" t="n">
        <f aca="false">IF($N$330="sníž. přenesená",$J$330,0)</f>
        <v>0</v>
      </c>
      <c r="BI330" s="181" t="n">
        <f aca="false">IF($N$330="nulová",$J$330,0)</f>
        <v>0</v>
      </c>
      <c r="BJ330" s="108" t="s">
        <v>21</v>
      </c>
      <c r="BK330" s="181" t="n">
        <f aca="false">ROUND($I$330*$H$330,2)</f>
        <v>0</v>
      </c>
      <c r="BL330" s="108" t="s">
        <v>161</v>
      </c>
      <c r="BM330" s="108" t="s">
        <v>442</v>
      </c>
    </row>
    <row r="331" s="7" customFormat="true" ht="25.2" hidden="false" customHeight="true" outlineLevel="0" collapsed="false">
      <c r="B331" s="144"/>
      <c r="D331" s="182" t="s">
        <v>163</v>
      </c>
      <c r="F331" s="183" t="s">
        <v>443</v>
      </c>
      <c r="K331" s="53"/>
      <c r="L331" s="104"/>
      <c r="M331" s="184"/>
      <c r="T331" s="185"/>
      <c r="AT331" s="7" t="s">
        <v>163</v>
      </c>
      <c r="AU331" s="7" t="s">
        <v>80</v>
      </c>
    </row>
    <row r="332" s="7" customFormat="true" ht="13.8" hidden="false" customHeight="true" outlineLevel="0" collapsed="false">
      <c r="B332" s="201"/>
      <c r="D332" s="187" t="s">
        <v>179</v>
      </c>
      <c r="E332" s="202"/>
      <c r="F332" s="203" t="s">
        <v>235</v>
      </c>
      <c r="H332" s="202"/>
      <c r="K332" s="53"/>
      <c r="L332" s="204"/>
      <c r="M332" s="205"/>
      <c r="T332" s="206"/>
      <c r="AT332" s="202" t="s">
        <v>179</v>
      </c>
      <c r="AU332" s="202" t="s">
        <v>80</v>
      </c>
      <c r="AV332" s="202" t="s">
        <v>21</v>
      </c>
      <c r="AW332" s="202" t="s">
        <v>99</v>
      </c>
      <c r="AX332" s="202" t="s">
        <v>72</v>
      </c>
      <c r="AY332" s="202" t="s">
        <v>154</v>
      </c>
    </row>
    <row r="333" s="7" customFormat="true" ht="13.8" hidden="false" customHeight="true" outlineLevel="0" collapsed="false">
      <c r="B333" s="201"/>
      <c r="D333" s="187" t="s">
        <v>179</v>
      </c>
      <c r="E333" s="202"/>
      <c r="F333" s="203" t="s">
        <v>444</v>
      </c>
      <c r="H333" s="202"/>
      <c r="K333" s="53"/>
      <c r="L333" s="204"/>
      <c r="M333" s="205"/>
      <c r="T333" s="206"/>
      <c r="AT333" s="202" t="s">
        <v>179</v>
      </c>
      <c r="AU333" s="202" t="s">
        <v>80</v>
      </c>
      <c r="AV333" s="202" t="s">
        <v>21</v>
      </c>
      <c r="AW333" s="202" t="s">
        <v>99</v>
      </c>
      <c r="AX333" s="202" t="s">
        <v>72</v>
      </c>
      <c r="AY333" s="202" t="s">
        <v>154</v>
      </c>
    </row>
    <row r="334" s="7" customFormat="true" ht="13.8" hidden="false" customHeight="true" outlineLevel="0" collapsed="false">
      <c r="B334" s="201"/>
      <c r="D334" s="187" t="s">
        <v>179</v>
      </c>
      <c r="E334" s="202"/>
      <c r="F334" s="203" t="s">
        <v>436</v>
      </c>
      <c r="H334" s="202"/>
      <c r="K334" s="53"/>
      <c r="L334" s="204"/>
      <c r="M334" s="205"/>
      <c r="T334" s="206"/>
      <c r="AT334" s="202" t="s">
        <v>179</v>
      </c>
      <c r="AU334" s="202" t="s">
        <v>80</v>
      </c>
      <c r="AV334" s="202" t="s">
        <v>21</v>
      </c>
      <c r="AW334" s="202" t="s">
        <v>99</v>
      </c>
      <c r="AX334" s="202" t="s">
        <v>72</v>
      </c>
      <c r="AY334" s="202" t="s">
        <v>154</v>
      </c>
    </row>
    <row r="335" s="7" customFormat="true" ht="13.8" hidden="false" customHeight="true" outlineLevel="0" collapsed="false">
      <c r="B335" s="186"/>
      <c r="D335" s="187" t="s">
        <v>179</v>
      </c>
      <c r="E335" s="188"/>
      <c r="F335" s="189" t="s">
        <v>445</v>
      </c>
      <c r="H335" s="190" t="n">
        <v>1.819</v>
      </c>
      <c r="K335" s="53"/>
      <c r="L335" s="191"/>
      <c r="M335" s="192"/>
      <c r="T335" s="193"/>
      <c r="AT335" s="188" t="s">
        <v>179</v>
      </c>
      <c r="AU335" s="188" t="s">
        <v>80</v>
      </c>
      <c r="AV335" s="188" t="s">
        <v>80</v>
      </c>
      <c r="AW335" s="188" t="s">
        <v>99</v>
      </c>
      <c r="AX335" s="188" t="s">
        <v>21</v>
      </c>
      <c r="AY335" s="188" t="s">
        <v>154</v>
      </c>
    </row>
    <row r="336" s="7" customFormat="true" ht="13.8" hidden="false" customHeight="true" outlineLevel="0" collapsed="false">
      <c r="B336" s="144"/>
      <c r="C336" s="169" t="s">
        <v>446</v>
      </c>
      <c r="D336" s="169" t="s">
        <v>156</v>
      </c>
      <c r="E336" s="170" t="s">
        <v>447</v>
      </c>
      <c r="F336" s="171" t="s">
        <v>448</v>
      </c>
      <c r="G336" s="172" t="s">
        <v>176</v>
      </c>
      <c r="H336" s="173" t="n">
        <v>19.842</v>
      </c>
      <c r="I336" s="174"/>
      <c r="J336" s="175" t="n">
        <f aca="false">ROUND($I$336*$H$336,2)</f>
        <v>0</v>
      </c>
      <c r="K336" s="176"/>
      <c r="L336" s="104"/>
      <c r="M336" s="177"/>
      <c r="N336" s="178" t="s">
        <v>43</v>
      </c>
      <c r="P336" s="179" t="n">
        <f aca="false">$O$336*$H$336</f>
        <v>0</v>
      </c>
      <c r="Q336" s="179" t="n">
        <v>1.13666</v>
      </c>
      <c r="R336" s="179" t="n">
        <f aca="false">$Q$336*$H$336</f>
        <v>22.55360772</v>
      </c>
      <c r="S336" s="179" t="n">
        <v>0</v>
      </c>
      <c r="T336" s="180" t="n">
        <f aca="false">$S$336*$H$336</f>
        <v>0</v>
      </c>
      <c r="AR336" s="108" t="s">
        <v>161</v>
      </c>
      <c r="AT336" s="108" t="s">
        <v>156</v>
      </c>
      <c r="AU336" s="108" t="s">
        <v>80</v>
      </c>
      <c r="AY336" s="7" t="s">
        <v>154</v>
      </c>
      <c r="BE336" s="181" t="n">
        <f aca="false">IF($N$336="základní",$J$336,0)</f>
        <v>0</v>
      </c>
      <c r="BF336" s="181" t="n">
        <f aca="false">IF($N$336="snížená",$J$336,0)</f>
        <v>0</v>
      </c>
      <c r="BG336" s="181" t="n">
        <f aca="false">IF($N$336="zákl. přenesená",$J$336,0)</f>
        <v>0</v>
      </c>
      <c r="BH336" s="181" t="n">
        <f aca="false">IF($N$336="sníž. přenesená",$J$336,0)</f>
        <v>0</v>
      </c>
      <c r="BI336" s="181" t="n">
        <f aca="false">IF($N$336="nulová",$J$336,0)</f>
        <v>0</v>
      </c>
      <c r="BJ336" s="108" t="s">
        <v>21</v>
      </c>
      <c r="BK336" s="181" t="n">
        <f aca="false">ROUND($I$336*$H$336,2)</f>
        <v>0</v>
      </c>
      <c r="BL336" s="108" t="s">
        <v>161</v>
      </c>
      <c r="BM336" s="108" t="s">
        <v>449</v>
      </c>
    </row>
    <row r="337" s="7" customFormat="true" ht="25.2" hidden="false" customHeight="true" outlineLevel="0" collapsed="false">
      <c r="B337" s="144"/>
      <c r="D337" s="182" t="s">
        <v>163</v>
      </c>
      <c r="F337" s="183" t="s">
        <v>450</v>
      </c>
      <c r="K337" s="53"/>
      <c r="L337" s="104"/>
      <c r="M337" s="184"/>
      <c r="T337" s="185"/>
      <c r="AT337" s="7" t="s">
        <v>163</v>
      </c>
      <c r="AU337" s="7" t="s">
        <v>80</v>
      </c>
    </row>
    <row r="338" s="7" customFormat="true" ht="13.8" hidden="false" customHeight="true" outlineLevel="0" collapsed="false">
      <c r="B338" s="201"/>
      <c r="D338" s="187" t="s">
        <v>179</v>
      </c>
      <c r="E338" s="202"/>
      <c r="F338" s="203" t="s">
        <v>235</v>
      </c>
      <c r="H338" s="202"/>
      <c r="K338" s="53"/>
      <c r="L338" s="204"/>
      <c r="M338" s="205"/>
      <c r="T338" s="206"/>
      <c r="AT338" s="202" t="s">
        <v>179</v>
      </c>
      <c r="AU338" s="202" t="s">
        <v>80</v>
      </c>
      <c r="AV338" s="202" t="s">
        <v>21</v>
      </c>
      <c r="AW338" s="202" t="s">
        <v>99</v>
      </c>
      <c r="AX338" s="202" t="s">
        <v>72</v>
      </c>
      <c r="AY338" s="202" t="s">
        <v>154</v>
      </c>
    </row>
    <row r="339" s="7" customFormat="true" ht="13.8" hidden="false" customHeight="true" outlineLevel="0" collapsed="false">
      <c r="B339" s="201"/>
      <c r="D339" s="187" t="s">
        <v>179</v>
      </c>
      <c r="E339" s="202"/>
      <c r="F339" s="203" t="s">
        <v>451</v>
      </c>
      <c r="H339" s="202"/>
      <c r="K339" s="53"/>
      <c r="L339" s="204"/>
      <c r="M339" s="205"/>
      <c r="T339" s="206"/>
      <c r="AT339" s="202" t="s">
        <v>179</v>
      </c>
      <c r="AU339" s="202" t="s">
        <v>80</v>
      </c>
      <c r="AV339" s="202" t="s">
        <v>21</v>
      </c>
      <c r="AW339" s="202" t="s">
        <v>99</v>
      </c>
      <c r="AX339" s="202" t="s">
        <v>72</v>
      </c>
      <c r="AY339" s="202" t="s">
        <v>154</v>
      </c>
    </row>
    <row r="340" s="7" customFormat="true" ht="13.8" hidden="false" customHeight="true" outlineLevel="0" collapsed="false">
      <c r="B340" s="186"/>
      <c r="D340" s="187" t="s">
        <v>179</v>
      </c>
      <c r="E340" s="188"/>
      <c r="F340" s="189" t="s">
        <v>452</v>
      </c>
      <c r="H340" s="190" t="n">
        <v>6.913</v>
      </c>
      <c r="K340" s="53"/>
      <c r="L340" s="191"/>
      <c r="M340" s="192"/>
      <c r="T340" s="193"/>
      <c r="AT340" s="188" t="s">
        <v>179</v>
      </c>
      <c r="AU340" s="188" t="s">
        <v>80</v>
      </c>
      <c r="AV340" s="188" t="s">
        <v>80</v>
      </c>
      <c r="AW340" s="188" t="s">
        <v>99</v>
      </c>
      <c r="AX340" s="188" t="s">
        <v>72</v>
      </c>
      <c r="AY340" s="188" t="s">
        <v>154</v>
      </c>
    </row>
    <row r="341" s="7" customFormat="true" ht="13.8" hidden="false" customHeight="true" outlineLevel="0" collapsed="false">
      <c r="B341" s="186"/>
      <c r="D341" s="187" t="s">
        <v>179</v>
      </c>
      <c r="E341" s="188"/>
      <c r="F341" s="189" t="s">
        <v>453</v>
      </c>
      <c r="H341" s="190" t="n">
        <v>12.929</v>
      </c>
      <c r="K341" s="53"/>
      <c r="L341" s="191"/>
      <c r="M341" s="192"/>
      <c r="T341" s="193"/>
      <c r="AT341" s="188" t="s">
        <v>179</v>
      </c>
      <c r="AU341" s="188" t="s">
        <v>80</v>
      </c>
      <c r="AV341" s="188" t="s">
        <v>80</v>
      </c>
      <c r="AW341" s="188" t="s">
        <v>99</v>
      </c>
      <c r="AX341" s="188" t="s">
        <v>72</v>
      </c>
      <c r="AY341" s="188" t="s">
        <v>154</v>
      </c>
    </row>
    <row r="342" s="7" customFormat="true" ht="13.8" hidden="false" customHeight="true" outlineLevel="0" collapsed="false">
      <c r="B342" s="194"/>
      <c r="D342" s="187" t="s">
        <v>179</v>
      </c>
      <c r="E342" s="195"/>
      <c r="F342" s="196" t="s">
        <v>182</v>
      </c>
      <c r="H342" s="197" t="n">
        <v>19.842</v>
      </c>
      <c r="K342" s="53"/>
      <c r="L342" s="198"/>
      <c r="M342" s="199"/>
      <c r="T342" s="200"/>
      <c r="AT342" s="195" t="s">
        <v>179</v>
      </c>
      <c r="AU342" s="195" t="s">
        <v>80</v>
      </c>
      <c r="AV342" s="195" t="s">
        <v>161</v>
      </c>
      <c r="AW342" s="195" t="s">
        <v>99</v>
      </c>
      <c r="AX342" s="195" t="s">
        <v>21</v>
      </c>
      <c r="AY342" s="195" t="s">
        <v>154</v>
      </c>
    </row>
    <row r="343" s="7" customFormat="true" ht="13.8" hidden="false" customHeight="true" outlineLevel="0" collapsed="false">
      <c r="B343" s="144"/>
      <c r="C343" s="169" t="s">
        <v>454</v>
      </c>
      <c r="D343" s="169" t="s">
        <v>156</v>
      </c>
      <c r="E343" s="170" t="s">
        <v>455</v>
      </c>
      <c r="F343" s="171" t="s">
        <v>456</v>
      </c>
      <c r="G343" s="172" t="s">
        <v>291</v>
      </c>
      <c r="H343" s="173" t="n">
        <v>0.414</v>
      </c>
      <c r="I343" s="174"/>
      <c r="J343" s="175" t="n">
        <f aca="false">ROUND($I$343*$H$343,2)</f>
        <v>0</v>
      </c>
      <c r="K343" s="176" t="s">
        <v>160</v>
      </c>
      <c r="L343" s="104"/>
      <c r="M343" s="177"/>
      <c r="N343" s="178" t="s">
        <v>43</v>
      </c>
      <c r="P343" s="179" t="n">
        <f aca="false">$O$343*$H$343</f>
        <v>0</v>
      </c>
      <c r="Q343" s="179" t="n">
        <v>1.05871</v>
      </c>
      <c r="R343" s="179" t="n">
        <f aca="false">$Q$343*$H$343</f>
        <v>0.43830594</v>
      </c>
      <c r="S343" s="179" t="n">
        <v>0</v>
      </c>
      <c r="T343" s="180" t="n">
        <f aca="false">$S$343*$H$343</f>
        <v>0</v>
      </c>
      <c r="AR343" s="108" t="s">
        <v>161</v>
      </c>
      <c r="AT343" s="108" t="s">
        <v>156</v>
      </c>
      <c r="AU343" s="108" t="s">
        <v>80</v>
      </c>
      <c r="AY343" s="7" t="s">
        <v>154</v>
      </c>
      <c r="BE343" s="181" t="n">
        <f aca="false">IF($N$343="základní",$J$343,0)</f>
        <v>0</v>
      </c>
      <c r="BF343" s="181" t="n">
        <f aca="false">IF($N$343="snížená",$J$343,0)</f>
        <v>0</v>
      </c>
      <c r="BG343" s="181" t="n">
        <f aca="false">IF($N$343="zákl. přenesená",$J$343,0)</f>
        <v>0</v>
      </c>
      <c r="BH343" s="181" t="n">
        <f aca="false">IF($N$343="sníž. přenesená",$J$343,0)</f>
        <v>0</v>
      </c>
      <c r="BI343" s="181" t="n">
        <f aca="false">IF($N$343="nulová",$J$343,0)</f>
        <v>0</v>
      </c>
      <c r="BJ343" s="108" t="s">
        <v>21</v>
      </c>
      <c r="BK343" s="181" t="n">
        <f aca="false">ROUND($I$343*$H$343,2)</f>
        <v>0</v>
      </c>
      <c r="BL343" s="108" t="s">
        <v>161</v>
      </c>
      <c r="BM343" s="108" t="s">
        <v>457</v>
      </c>
    </row>
    <row r="344" s="7" customFormat="true" ht="25.2" hidden="false" customHeight="true" outlineLevel="0" collapsed="false">
      <c r="B344" s="144"/>
      <c r="D344" s="182" t="s">
        <v>163</v>
      </c>
      <c r="F344" s="183" t="s">
        <v>458</v>
      </c>
      <c r="K344" s="53"/>
      <c r="L344" s="104"/>
      <c r="M344" s="184"/>
      <c r="T344" s="185"/>
      <c r="AT344" s="7" t="s">
        <v>163</v>
      </c>
      <c r="AU344" s="7" t="s">
        <v>80</v>
      </c>
    </row>
    <row r="345" s="7" customFormat="true" ht="13.8" hidden="false" customHeight="true" outlineLevel="0" collapsed="false">
      <c r="B345" s="186"/>
      <c r="D345" s="187" t="s">
        <v>179</v>
      </c>
      <c r="E345" s="188"/>
      <c r="F345" s="189" t="s">
        <v>459</v>
      </c>
      <c r="H345" s="190" t="n">
        <v>3.155</v>
      </c>
      <c r="K345" s="53"/>
      <c r="L345" s="191"/>
      <c r="M345" s="192"/>
      <c r="T345" s="193"/>
      <c r="AT345" s="188" t="s">
        <v>179</v>
      </c>
      <c r="AU345" s="188" t="s">
        <v>80</v>
      </c>
      <c r="AV345" s="188" t="s">
        <v>80</v>
      </c>
      <c r="AW345" s="188" t="s">
        <v>99</v>
      </c>
      <c r="AX345" s="188" t="s">
        <v>72</v>
      </c>
      <c r="AY345" s="188" t="s">
        <v>154</v>
      </c>
    </row>
    <row r="346" s="7" customFormat="true" ht="13.8" hidden="false" customHeight="true" outlineLevel="0" collapsed="false">
      <c r="B346" s="186"/>
      <c r="D346" s="187" t="s">
        <v>179</v>
      </c>
      <c r="E346" s="188"/>
      <c r="F346" s="189" t="s">
        <v>460</v>
      </c>
      <c r="H346" s="190" t="n">
        <v>0.728</v>
      </c>
      <c r="K346" s="53"/>
      <c r="L346" s="191"/>
      <c r="M346" s="192"/>
      <c r="T346" s="193"/>
      <c r="AT346" s="188" t="s">
        <v>179</v>
      </c>
      <c r="AU346" s="188" t="s">
        <v>80</v>
      </c>
      <c r="AV346" s="188" t="s">
        <v>80</v>
      </c>
      <c r="AW346" s="188" t="s">
        <v>99</v>
      </c>
      <c r="AX346" s="188" t="s">
        <v>72</v>
      </c>
      <c r="AY346" s="188" t="s">
        <v>154</v>
      </c>
    </row>
    <row r="347" s="7" customFormat="true" ht="13.8" hidden="false" customHeight="true" outlineLevel="0" collapsed="false">
      <c r="B347" s="186"/>
      <c r="D347" s="187" t="s">
        <v>179</v>
      </c>
      <c r="E347" s="188"/>
      <c r="F347" s="189" t="s">
        <v>461</v>
      </c>
      <c r="H347" s="190" t="n">
        <v>9.921</v>
      </c>
      <c r="K347" s="53"/>
      <c r="L347" s="191"/>
      <c r="M347" s="192"/>
      <c r="T347" s="193"/>
      <c r="AT347" s="188" t="s">
        <v>179</v>
      </c>
      <c r="AU347" s="188" t="s">
        <v>80</v>
      </c>
      <c r="AV347" s="188" t="s">
        <v>80</v>
      </c>
      <c r="AW347" s="188" t="s">
        <v>99</v>
      </c>
      <c r="AX347" s="188" t="s">
        <v>72</v>
      </c>
      <c r="AY347" s="188" t="s">
        <v>154</v>
      </c>
    </row>
    <row r="348" s="7" customFormat="true" ht="13.8" hidden="false" customHeight="true" outlineLevel="0" collapsed="false">
      <c r="B348" s="194"/>
      <c r="D348" s="187" t="s">
        <v>179</v>
      </c>
      <c r="E348" s="195"/>
      <c r="F348" s="196" t="s">
        <v>182</v>
      </c>
      <c r="H348" s="197" t="n">
        <v>13.804</v>
      </c>
      <c r="K348" s="53"/>
      <c r="L348" s="198"/>
      <c r="M348" s="199"/>
      <c r="T348" s="200"/>
      <c r="AT348" s="195" t="s">
        <v>179</v>
      </c>
      <c r="AU348" s="195" t="s">
        <v>80</v>
      </c>
      <c r="AV348" s="195" t="s">
        <v>161</v>
      </c>
      <c r="AW348" s="195" t="s">
        <v>99</v>
      </c>
      <c r="AX348" s="195" t="s">
        <v>72</v>
      </c>
      <c r="AY348" s="195" t="s">
        <v>154</v>
      </c>
    </row>
    <row r="349" s="7" customFormat="true" ht="13.8" hidden="false" customHeight="true" outlineLevel="0" collapsed="false">
      <c r="B349" s="186"/>
      <c r="D349" s="187" t="s">
        <v>179</v>
      </c>
      <c r="E349" s="188"/>
      <c r="F349" s="189" t="s">
        <v>462</v>
      </c>
      <c r="H349" s="190" t="n">
        <v>0.414</v>
      </c>
      <c r="K349" s="53"/>
      <c r="L349" s="191"/>
      <c r="M349" s="192"/>
      <c r="T349" s="193"/>
      <c r="AT349" s="188" t="s">
        <v>179</v>
      </c>
      <c r="AU349" s="188" t="s">
        <v>80</v>
      </c>
      <c r="AV349" s="188" t="s">
        <v>80</v>
      </c>
      <c r="AW349" s="188" t="s">
        <v>99</v>
      </c>
      <c r="AX349" s="188" t="s">
        <v>21</v>
      </c>
      <c r="AY349" s="188" t="s">
        <v>154</v>
      </c>
    </row>
    <row r="350" s="156" customFormat="true" ht="30.6" hidden="false" customHeight="true" outlineLevel="0" collapsed="false">
      <c r="B350" s="157"/>
      <c r="D350" s="158" t="s">
        <v>71</v>
      </c>
      <c r="E350" s="167" t="s">
        <v>169</v>
      </c>
      <c r="F350" s="167" t="s">
        <v>463</v>
      </c>
      <c r="J350" s="168" t="n">
        <f aca="false">$BK$350</f>
        <v>0</v>
      </c>
      <c r="K350" s="161"/>
      <c r="L350" s="162"/>
      <c r="M350" s="163"/>
      <c r="P350" s="164" t="n">
        <f aca="false">SUM($P$351:$P$488)</f>
        <v>0</v>
      </c>
      <c r="R350" s="164" t="n">
        <f aca="false">SUM($R$351:$R$488)</f>
        <v>122.94948935</v>
      </c>
      <c r="T350" s="165" t="n">
        <f aca="false">SUM($T$351:$T$488)</f>
        <v>0</v>
      </c>
      <c r="AR350" s="158" t="s">
        <v>21</v>
      </c>
      <c r="AT350" s="158" t="s">
        <v>71</v>
      </c>
      <c r="AU350" s="158" t="s">
        <v>21</v>
      </c>
      <c r="AY350" s="158" t="s">
        <v>154</v>
      </c>
      <c r="BK350" s="166" t="n">
        <f aca="false">SUM($BK$351:$BK$488)</f>
        <v>0</v>
      </c>
    </row>
    <row r="351" s="7" customFormat="true" ht="13.8" hidden="false" customHeight="true" outlineLevel="0" collapsed="false">
      <c r="B351" s="144"/>
      <c r="C351" s="169" t="s">
        <v>464</v>
      </c>
      <c r="D351" s="169" t="s">
        <v>156</v>
      </c>
      <c r="E351" s="170" t="s">
        <v>465</v>
      </c>
      <c r="F351" s="171" t="s">
        <v>466</v>
      </c>
      <c r="G351" s="172" t="s">
        <v>176</v>
      </c>
      <c r="H351" s="173" t="n">
        <v>52.94</v>
      </c>
      <c r="I351" s="174"/>
      <c r="J351" s="175" t="n">
        <f aca="false">ROUND($I$351*$H$351,2)</f>
        <v>0</v>
      </c>
      <c r="K351" s="176" t="s">
        <v>160</v>
      </c>
      <c r="L351" s="104"/>
      <c r="M351" s="177"/>
      <c r="N351" s="178" t="s">
        <v>43</v>
      </c>
      <c r="P351" s="179" t="n">
        <f aca="false">$O$351*$H$351</f>
        <v>0</v>
      </c>
      <c r="Q351" s="179" t="n">
        <v>0.13301</v>
      </c>
      <c r="R351" s="179" t="n">
        <f aca="false">$Q$351*$H$351</f>
        <v>7.0415494</v>
      </c>
      <c r="S351" s="179" t="n">
        <v>0</v>
      </c>
      <c r="T351" s="180" t="n">
        <f aca="false">$S$351*$H$351</f>
        <v>0</v>
      </c>
      <c r="AR351" s="108" t="s">
        <v>161</v>
      </c>
      <c r="AT351" s="108" t="s">
        <v>156</v>
      </c>
      <c r="AU351" s="108" t="s">
        <v>80</v>
      </c>
      <c r="AY351" s="7" t="s">
        <v>154</v>
      </c>
      <c r="BE351" s="181" t="n">
        <f aca="false">IF($N$351="základní",$J$351,0)</f>
        <v>0</v>
      </c>
      <c r="BF351" s="181" t="n">
        <f aca="false">IF($N$351="snížená",$J$351,0)</f>
        <v>0</v>
      </c>
      <c r="BG351" s="181" t="n">
        <f aca="false">IF($N$351="zákl. přenesená",$J$351,0)</f>
        <v>0</v>
      </c>
      <c r="BH351" s="181" t="n">
        <f aca="false">IF($N$351="sníž. přenesená",$J$351,0)</f>
        <v>0</v>
      </c>
      <c r="BI351" s="181" t="n">
        <f aca="false">IF($N$351="nulová",$J$351,0)</f>
        <v>0</v>
      </c>
      <c r="BJ351" s="108" t="s">
        <v>21</v>
      </c>
      <c r="BK351" s="181" t="n">
        <f aca="false">ROUND($I$351*$H$351,2)</f>
        <v>0</v>
      </c>
      <c r="BL351" s="108" t="s">
        <v>161</v>
      </c>
      <c r="BM351" s="108" t="s">
        <v>467</v>
      </c>
    </row>
    <row r="352" s="7" customFormat="true" ht="25.2" hidden="false" customHeight="true" outlineLevel="0" collapsed="false">
      <c r="B352" s="144"/>
      <c r="D352" s="182" t="s">
        <v>163</v>
      </c>
      <c r="F352" s="183" t="s">
        <v>468</v>
      </c>
      <c r="K352" s="53"/>
      <c r="L352" s="104"/>
      <c r="M352" s="184"/>
      <c r="T352" s="185"/>
      <c r="AT352" s="7" t="s">
        <v>163</v>
      </c>
      <c r="AU352" s="7" t="s">
        <v>80</v>
      </c>
    </row>
    <row r="353" s="7" customFormat="true" ht="13.8" hidden="false" customHeight="true" outlineLevel="0" collapsed="false">
      <c r="B353" s="186"/>
      <c r="D353" s="187" t="s">
        <v>179</v>
      </c>
      <c r="E353" s="188"/>
      <c r="F353" s="189" t="s">
        <v>469</v>
      </c>
      <c r="H353" s="190" t="n">
        <v>8.507</v>
      </c>
      <c r="K353" s="53"/>
      <c r="L353" s="191"/>
      <c r="M353" s="192"/>
      <c r="T353" s="193"/>
      <c r="AT353" s="188" t="s">
        <v>179</v>
      </c>
      <c r="AU353" s="188" t="s">
        <v>80</v>
      </c>
      <c r="AV353" s="188" t="s">
        <v>80</v>
      </c>
      <c r="AW353" s="188" t="s">
        <v>99</v>
      </c>
      <c r="AX353" s="188" t="s">
        <v>72</v>
      </c>
      <c r="AY353" s="188" t="s">
        <v>154</v>
      </c>
    </row>
    <row r="354" s="7" customFormat="true" ht="13.8" hidden="false" customHeight="true" outlineLevel="0" collapsed="false">
      <c r="B354" s="186"/>
      <c r="D354" s="187" t="s">
        <v>179</v>
      </c>
      <c r="E354" s="188"/>
      <c r="F354" s="189" t="s">
        <v>470</v>
      </c>
      <c r="H354" s="190" t="n">
        <v>12.969</v>
      </c>
      <c r="K354" s="53"/>
      <c r="L354" s="191"/>
      <c r="M354" s="192"/>
      <c r="T354" s="193"/>
      <c r="AT354" s="188" t="s">
        <v>179</v>
      </c>
      <c r="AU354" s="188" t="s">
        <v>80</v>
      </c>
      <c r="AV354" s="188" t="s">
        <v>80</v>
      </c>
      <c r="AW354" s="188" t="s">
        <v>99</v>
      </c>
      <c r="AX354" s="188" t="s">
        <v>72</v>
      </c>
      <c r="AY354" s="188" t="s">
        <v>154</v>
      </c>
    </row>
    <row r="355" s="7" customFormat="true" ht="13.8" hidden="false" customHeight="true" outlineLevel="0" collapsed="false">
      <c r="B355" s="186"/>
      <c r="D355" s="187" t="s">
        <v>179</v>
      </c>
      <c r="E355" s="188"/>
      <c r="F355" s="189" t="s">
        <v>471</v>
      </c>
      <c r="H355" s="190" t="n">
        <v>16.608</v>
      </c>
      <c r="K355" s="53"/>
      <c r="L355" s="191"/>
      <c r="M355" s="192"/>
      <c r="T355" s="193"/>
      <c r="AT355" s="188" t="s">
        <v>179</v>
      </c>
      <c r="AU355" s="188" t="s">
        <v>80</v>
      </c>
      <c r="AV355" s="188" t="s">
        <v>80</v>
      </c>
      <c r="AW355" s="188" t="s">
        <v>99</v>
      </c>
      <c r="AX355" s="188" t="s">
        <v>72</v>
      </c>
      <c r="AY355" s="188" t="s">
        <v>154</v>
      </c>
    </row>
    <row r="356" s="7" customFormat="true" ht="13.8" hidden="false" customHeight="true" outlineLevel="0" collapsed="false">
      <c r="B356" s="186"/>
      <c r="D356" s="187" t="s">
        <v>179</v>
      </c>
      <c r="E356" s="188"/>
      <c r="F356" s="189" t="s">
        <v>472</v>
      </c>
      <c r="H356" s="190" t="n">
        <v>14.856</v>
      </c>
      <c r="K356" s="53"/>
      <c r="L356" s="191"/>
      <c r="M356" s="192"/>
      <c r="T356" s="193"/>
      <c r="AT356" s="188" t="s">
        <v>179</v>
      </c>
      <c r="AU356" s="188" t="s">
        <v>80</v>
      </c>
      <c r="AV356" s="188" t="s">
        <v>80</v>
      </c>
      <c r="AW356" s="188" t="s">
        <v>99</v>
      </c>
      <c r="AX356" s="188" t="s">
        <v>72</v>
      </c>
      <c r="AY356" s="188" t="s">
        <v>154</v>
      </c>
    </row>
    <row r="357" s="7" customFormat="true" ht="13.8" hidden="false" customHeight="true" outlineLevel="0" collapsed="false">
      <c r="B357" s="194"/>
      <c r="D357" s="187" t="s">
        <v>179</v>
      </c>
      <c r="E357" s="195"/>
      <c r="F357" s="196" t="s">
        <v>182</v>
      </c>
      <c r="H357" s="197" t="n">
        <v>52.94</v>
      </c>
      <c r="K357" s="53"/>
      <c r="L357" s="198"/>
      <c r="M357" s="199"/>
      <c r="T357" s="200"/>
      <c r="AT357" s="195" t="s">
        <v>179</v>
      </c>
      <c r="AU357" s="195" t="s">
        <v>80</v>
      </c>
      <c r="AV357" s="195" t="s">
        <v>161</v>
      </c>
      <c r="AW357" s="195" t="s">
        <v>99</v>
      </c>
      <c r="AX357" s="195" t="s">
        <v>21</v>
      </c>
      <c r="AY357" s="195" t="s">
        <v>154</v>
      </c>
    </row>
    <row r="358" s="7" customFormat="true" ht="13.8" hidden="false" customHeight="true" outlineLevel="0" collapsed="false">
      <c r="B358" s="144"/>
      <c r="C358" s="169" t="s">
        <v>473</v>
      </c>
      <c r="D358" s="169" t="s">
        <v>156</v>
      </c>
      <c r="E358" s="170" t="s">
        <v>474</v>
      </c>
      <c r="F358" s="171" t="s">
        <v>475</v>
      </c>
      <c r="G358" s="172" t="s">
        <v>176</v>
      </c>
      <c r="H358" s="173" t="n">
        <v>22.59</v>
      </c>
      <c r="I358" s="174"/>
      <c r="J358" s="175" t="n">
        <f aca="false">ROUND($I$358*$H$358,2)</f>
        <v>0</v>
      </c>
      <c r="K358" s="176" t="s">
        <v>160</v>
      </c>
      <c r="L358" s="104"/>
      <c r="M358" s="177"/>
      <c r="N358" s="178" t="s">
        <v>43</v>
      </c>
      <c r="P358" s="179" t="n">
        <f aca="false">$O$358*$H$358</f>
        <v>0</v>
      </c>
      <c r="Q358" s="179" t="n">
        <v>0.15994</v>
      </c>
      <c r="R358" s="179" t="n">
        <f aca="false">$Q$358*$H$358</f>
        <v>3.6130446</v>
      </c>
      <c r="S358" s="179" t="n">
        <v>0</v>
      </c>
      <c r="T358" s="180" t="n">
        <f aca="false">$S$358*$H$358</f>
        <v>0</v>
      </c>
      <c r="AR358" s="108" t="s">
        <v>161</v>
      </c>
      <c r="AT358" s="108" t="s">
        <v>156</v>
      </c>
      <c r="AU358" s="108" t="s">
        <v>80</v>
      </c>
      <c r="AY358" s="7" t="s">
        <v>154</v>
      </c>
      <c r="BE358" s="181" t="n">
        <f aca="false">IF($N$358="základní",$J$358,0)</f>
        <v>0</v>
      </c>
      <c r="BF358" s="181" t="n">
        <f aca="false">IF($N$358="snížená",$J$358,0)</f>
        <v>0</v>
      </c>
      <c r="BG358" s="181" t="n">
        <f aca="false">IF($N$358="zákl. přenesená",$J$358,0)</f>
        <v>0</v>
      </c>
      <c r="BH358" s="181" t="n">
        <f aca="false">IF($N$358="sníž. přenesená",$J$358,0)</f>
        <v>0</v>
      </c>
      <c r="BI358" s="181" t="n">
        <f aca="false">IF($N$358="nulová",$J$358,0)</f>
        <v>0</v>
      </c>
      <c r="BJ358" s="108" t="s">
        <v>21</v>
      </c>
      <c r="BK358" s="181" t="n">
        <f aca="false">ROUND($I$358*$H$358,2)</f>
        <v>0</v>
      </c>
      <c r="BL358" s="108" t="s">
        <v>161</v>
      </c>
      <c r="BM358" s="108" t="s">
        <v>476</v>
      </c>
    </row>
    <row r="359" s="7" customFormat="true" ht="25.2" hidden="false" customHeight="true" outlineLevel="0" collapsed="false">
      <c r="B359" s="144"/>
      <c r="D359" s="182" t="s">
        <v>163</v>
      </c>
      <c r="F359" s="183" t="s">
        <v>477</v>
      </c>
      <c r="K359" s="53"/>
      <c r="L359" s="104"/>
      <c r="M359" s="184"/>
      <c r="T359" s="185"/>
      <c r="AT359" s="7" t="s">
        <v>163</v>
      </c>
      <c r="AU359" s="7" t="s">
        <v>80</v>
      </c>
    </row>
    <row r="360" s="7" customFormat="true" ht="13.8" hidden="false" customHeight="true" outlineLevel="0" collapsed="false">
      <c r="B360" s="186"/>
      <c r="D360" s="187" t="s">
        <v>179</v>
      </c>
      <c r="E360" s="188"/>
      <c r="F360" s="189" t="s">
        <v>478</v>
      </c>
      <c r="H360" s="190" t="n">
        <v>14.083</v>
      </c>
      <c r="K360" s="53"/>
      <c r="L360" s="191"/>
      <c r="M360" s="192"/>
      <c r="T360" s="193"/>
      <c r="AT360" s="188" t="s">
        <v>179</v>
      </c>
      <c r="AU360" s="188" t="s">
        <v>80</v>
      </c>
      <c r="AV360" s="188" t="s">
        <v>80</v>
      </c>
      <c r="AW360" s="188" t="s">
        <v>99</v>
      </c>
      <c r="AX360" s="188" t="s">
        <v>72</v>
      </c>
      <c r="AY360" s="188" t="s">
        <v>154</v>
      </c>
    </row>
    <row r="361" s="7" customFormat="true" ht="13.8" hidden="false" customHeight="true" outlineLevel="0" collapsed="false">
      <c r="B361" s="186"/>
      <c r="D361" s="187" t="s">
        <v>179</v>
      </c>
      <c r="E361" s="188"/>
      <c r="F361" s="189" t="s">
        <v>479</v>
      </c>
      <c r="H361" s="190" t="n">
        <v>8.507</v>
      </c>
      <c r="K361" s="53"/>
      <c r="L361" s="191"/>
      <c r="M361" s="192"/>
      <c r="T361" s="193"/>
      <c r="AT361" s="188" t="s">
        <v>179</v>
      </c>
      <c r="AU361" s="188" t="s">
        <v>80</v>
      </c>
      <c r="AV361" s="188" t="s">
        <v>80</v>
      </c>
      <c r="AW361" s="188" t="s">
        <v>99</v>
      </c>
      <c r="AX361" s="188" t="s">
        <v>72</v>
      </c>
      <c r="AY361" s="188" t="s">
        <v>154</v>
      </c>
    </row>
    <row r="362" s="7" customFormat="true" ht="13.8" hidden="false" customHeight="true" outlineLevel="0" collapsed="false">
      <c r="B362" s="194"/>
      <c r="D362" s="187" t="s">
        <v>179</v>
      </c>
      <c r="E362" s="195"/>
      <c r="F362" s="196" t="s">
        <v>182</v>
      </c>
      <c r="H362" s="197" t="n">
        <v>22.59</v>
      </c>
      <c r="K362" s="53"/>
      <c r="L362" s="198"/>
      <c r="M362" s="199"/>
      <c r="T362" s="200"/>
      <c r="AT362" s="195" t="s">
        <v>179</v>
      </c>
      <c r="AU362" s="195" t="s">
        <v>80</v>
      </c>
      <c r="AV362" s="195" t="s">
        <v>161</v>
      </c>
      <c r="AW362" s="195" t="s">
        <v>99</v>
      </c>
      <c r="AX362" s="195" t="s">
        <v>21</v>
      </c>
      <c r="AY362" s="195" t="s">
        <v>154</v>
      </c>
    </row>
    <row r="363" s="7" customFormat="true" ht="13.8" hidden="false" customHeight="true" outlineLevel="0" collapsed="false">
      <c r="B363" s="144"/>
      <c r="C363" s="169" t="s">
        <v>480</v>
      </c>
      <c r="D363" s="169" t="s">
        <v>156</v>
      </c>
      <c r="E363" s="170" t="s">
        <v>481</v>
      </c>
      <c r="F363" s="171" t="s">
        <v>482</v>
      </c>
      <c r="G363" s="172" t="s">
        <v>176</v>
      </c>
      <c r="H363" s="173" t="n">
        <v>20.445</v>
      </c>
      <c r="I363" s="174"/>
      <c r="J363" s="175" t="n">
        <f aca="false">ROUND($I$363*$H$363,2)</f>
        <v>0</v>
      </c>
      <c r="K363" s="176"/>
      <c r="L363" s="104"/>
      <c r="M363" s="177"/>
      <c r="N363" s="178" t="s">
        <v>43</v>
      </c>
      <c r="P363" s="179" t="n">
        <f aca="false">$O$363*$H$363</f>
        <v>0</v>
      </c>
      <c r="Q363" s="179" t="n">
        <v>0.24131</v>
      </c>
      <c r="R363" s="179" t="n">
        <f aca="false">$Q$363*$H$363</f>
        <v>4.93358295</v>
      </c>
      <c r="S363" s="179" t="n">
        <v>0</v>
      </c>
      <c r="T363" s="180" t="n">
        <f aca="false">$S$363*$H$363</f>
        <v>0</v>
      </c>
      <c r="AR363" s="108" t="s">
        <v>161</v>
      </c>
      <c r="AT363" s="108" t="s">
        <v>156</v>
      </c>
      <c r="AU363" s="108" t="s">
        <v>80</v>
      </c>
      <c r="AY363" s="7" t="s">
        <v>154</v>
      </c>
      <c r="BE363" s="181" t="n">
        <f aca="false">IF($N$363="základní",$J$363,0)</f>
        <v>0</v>
      </c>
      <c r="BF363" s="181" t="n">
        <f aca="false">IF($N$363="snížená",$J$363,0)</f>
        <v>0</v>
      </c>
      <c r="BG363" s="181" t="n">
        <f aca="false">IF($N$363="zákl. přenesená",$J$363,0)</f>
        <v>0</v>
      </c>
      <c r="BH363" s="181" t="n">
        <f aca="false">IF($N$363="sníž. přenesená",$J$363,0)</f>
        <v>0</v>
      </c>
      <c r="BI363" s="181" t="n">
        <f aca="false">IF($N$363="nulová",$J$363,0)</f>
        <v>0</v>
      </c>
      <c r="BJ363" s="108" t="s">
        <v>21</v>
      </c>
      <c r="BK363" s="181" t="n">
        <f aca="false">ROUND($I$363*$H$363,2)</f>
        <v>0</v>
      </c>
      <c r="BL363" s="108" t="s">
        <v>161</v>
      </c>
      <c r="BM363" s="108" t="s">
        <v>483</v>
      </c>
    </row>
    <row r="364" s="7" customFormat="true" ht="25.2" hidden="false" customHeight="true" outlineLevel="0" collapsed="false">
      <c r="B364" s="144"/>
      <c r="D364" s="182" t="s">
        <v>163</v>
      </c>
      <c r="F364" s="183" t="s">
        <v>484</v>
      </c>
      <c r="K364" s="53"/>
      <c r="L364" s="104"/>
      <c r="M364" s="184"/>
      <c r="T364" s="185"/>
      <c r="AT364" s="7" t="s">
        <v>163</v>
      </c>
      <c r="AU364" s="7" t="s">
        <v>80</v>
      </c>
    </row>
    <row r="365" s="7" customFormat="true" ht="13.8" hidden="false" customHeight="true" outlineLevel="0" collapsed="false">
      <c r="B365" s="186"/>
      <c r="D365" s="187" t="s">
        <v>179</v>
      </c>
      <c r="E365" s="188"/>
      <c r="F365" s="189" t="s">
        <v>485</v>
      </c>
      <c r="H365" s="190" t="n">
        <v>9.125</v>
      </c>
      <c r="K365" s="53"/>
      <c r="L365" s="191"/>
      <c r="M365" s="192"/>
      <c r="T365" s="193"/>
      <c r="AT365" s="188" t="s">
        <v>179</v>
      </c>
      <c r="AU365" s="188" t="s">
        <v>80</v>
      </c>
      <c r="AV365" s="188" t="s">
        <v>80</v>
      </c>
      <c r="AW365" s="188" t="s">
        <v>99</v>
      </c>
      <c r="AX365" s="188" t="s">
        <v>72</v>
      </c>
      <c r="AY365" s="188" t="s">
        <v>154</v>
      </c>
    </row>
    <row r="366" s="7" customFormat="true" ht="13.8" hidden="false" customHeight="true" outlineLevel="0" collapsed="false">
      <c r="B366" s="186"/>
      <c r="D366" s="187" t="s">
        <v>179</v>
      </c>
      <c r="E366" s="188"/>
      <c r="F366" s="189" t="s">
        <v>486</v>
      </c>
      <c r="H366" s="190" t="n">
        <v>-0.215</v>
      </c>
      <c r="K366" s="53"/>
      <c r="L366" s="191"/>
      <c r="M366" s="192"/>
      <c r="T366" s="193"/>
      <c r="AT366" s="188" t="s">
        <v>179</v>
      </c>
      <c r="AU366" s="188" t="s">
        <v>80</v>
      </c>
      <c r="AV366" s="188" t="s">
        <v>80</v>
      </c>
      <c r="AW366" s="188" t="s">
        <v>99</v>
      </c>
      <c r="AX366" s="188" t="s">
        <v>72</v>
      </c>
      <c r="AY366" s="188" t="s">
        <v>154</v>
      </c>
    </row>
    <row r="367" s="7" customFormat="true" ht="13.8" hidden="false" customHeight="true" outlineLevel="0" collapsed="false">
      <c r="B367" s="207"/>
      <c r="D367" s="187" t="s">
        <v>179</v>
      </c>
      <c r="E367" s="208"/>
      <c r="F367" s="209" t="s">
        <v>302</v>
      </c>
      <c r="H367" s="210" t="n">
        <v>8.91</v>
      </c>
      <c r="K367" s="53"/>
      <c r="L367" s="211"/>
      <c r="M367" s="212"/>
      <c r="T367" s="213"/>
      <c r="AT367" s="208" t="s">
        <v>179</v>
      </c>
      <c r="AU367" s="208" t="s">
        <v>80</v>
      </c>
      <c r="AV367" s="208" t="s">
        <v>169</v>
      </c>
      <c r="AW367" s="208" t="s">
        <v>99</v>
      </c>
      <c r="AX367" s="208" t="s">
        <v>72</v>
      </c>
      <c r="AY367" s="208" t="s">
        <v>154</v>
      </c>
    </row>
    <row r="368" s="7" customFormat="true" ht="13.8" hidden="false" customHeight="true" outlineLevel="0" collapsed="false">
      <c r="B368" s="186"/>
      <c r="D368" s="187" t="s">
        <v>179</v>
      </c>
      <c r="E368" s="188"/>
      <c r="F368" s="189" t="s">
        <v>487</v>
      </c>
      <c r="H368" s="190" t="n">
        <v>6.059</v>
      </c>
      <c r="K368" s="53"/>
      <c r="L368" s="191"/>
      <c r="M368" s="192"/>
      <c r="T368" s="193"/>
      <c r="AT368" s="188" t="s">
        <v>179</v>
      </c>
      <c r="AU368" s="188" t="s">
        <v>80</v>
      </c>
      <c r="AV368" s="188" t="s">
        <v>80</v>
      </c>
      <c r="AW368" s="188" t="s">
        <v>99</v>
      </c>
      <c r="AX368" s="188" t="s">
        <v>72</v>
      </c>
      <c r="AY368" s="188" t="s">
        <v>154</v>
      </c>
    </row>
    <row r="369" s="7" customFormat="true" ht="13.8" hidden="false" customHeight="true" outlineLevel="0" collapsed="false">
      <c r="B369" s="186"/>
      <c r="D369" s="187" t="s">
        <v>179</v>
      </c>
      <c r="E369" s="188"/>
      <c r="F369" s="189" t="s">
        <v>488</v>
      </c>
      <c r="H369" s="190" t="n">
        <v>-2.584</v>
      </c>
      <c r="K369" s="53"/>
      <c r="L369" s="191"/>
      <c r="M369" s="192"/>
      <c r="T369" s="193"/>
      <c r="AT369" s="188" t="s">
        <v>179</v>
      </c>
      <c r="AU369" s="188" t="s">
        <v>80</v>
      </c>
      <c r="AV369" s="188" t="s">
        <v>80</v>
      </c>
      <c r="AW369" s="188" t="s">
        <v>99</v>
      </c>
      <c r="AX369" s="188" t="s">
        <v>72</v>
      </c>
      <c r="AY369" s="188" t="s">
        <v>154</v>
      </c>
    </row>
    <row r="370" s="7" customFormat="true" ht="13.8" hidden="false" customHeight="true" outlineLevel="0" collapsed="false">
      <c r="B370" s="186"/>
      <c r="D370" s="187" t="s">
        <v>179</v>
      </c>
      <c r="E370" s="188"/>
      <c r="F370" s="189" t="s">
        <v>489</v>
      </c>
      <c r="H370" s="190" t="n">
        <v>10.644</v>
      </c>
      <c r="K370" s="53"/>
      <c r="L370" s="191"/>
      <c r="M370" s="192"/>
      <c r="T370" s="193"/>
      <c r="AT370" s="188" t="s">
        <v>179</v>
      </c>
      <c r="AU370" s="188" t="s">
        <v>80</v>
      </c>
      <c r="AV370" s="188" t="s">
        <v>80</v>
      </c>
      <c r="AW370" s="188" t="s">
        <v>99</v>
      </c>
      <c r="AX370" s="188" t="s">
        <v>72</v>
      </c>
      <c r="AY370" s="188" t="s">
        <v>154</v>
      </c>
    </row>
    <row r="371" s="7" customFormat="true" ht="13.8" hidden="false" customHeight="true" outlineLevel="0" collapsed="false">
      <c r="B371" s="186"/>
      <c r="D371" s="187" t="s">
        <v>179</v>
      </c>
      <c r="E371" s="188"/>
      <c r="F371" s="189" t="s">
        <v>488</v>
      </c>
      <c r="H371" s="190" t="n">
        <v>-2.584</v>
      </c>
      <c r="K371" s="53"/>
      <c r="L371" s="191"/>
      <c r="M371" s="192"/>
      <c r="T371" s="193"/>
      <c r="AT371" s="188" t="s">
        <v>179</v>
      </c>
      <c r="AU371" s="188" t="s">
        <v>80</v>
      </c>
      <c r="AV371" s="188" t="s">
        <v>80</v>
      </c>
      <c r="AW371" s="188" t="s">
        <v>99</v>
      </c>
      <c r="AX371" s="188" t="s">
        <v>72</v>
      </c>
      <c r="AY371" s="188" t="s">
        <v>154</v>
      </c>
    </row>
    <row r="372" s="7" customFormat="true" ht="13.8" hidden="false" customHeight="true" outlineLevel="0" collapsed="false">
      <c r="B372" s="207"/>
      <c r="D372" s="187" t="s">
        <v>179</v>
      </c>
      <c r="E372" s="208"/>
      <c r="F372" s="209" t="s">
        <v>302</v>
      </c>
      <c r="H372" s="210" t="n">
        <v>11.535</v>
      </c>
      <c r="K372" s="53"/>
      <c r="L372" s="211"/>
      <c r="M372" s="212"/>
      <c r="T372" s="213"/>
      <c r="AT372" s="208" t="s">
        <v>179</v>
      </c>
      <c r="AU372" s="208" t="s">
        <v>80</v>
      </c>
      <c r="AV372" s="208" t="s">
        <v>169</v>
      </c>
      <c r="AW372" s="208" t="s">
        <v>99</v>
      </c>
      <c r="AX372" s="208" t="s">
        <v>72</v>
      </c>
      <c r="AY372" s="208" t="s">
        <v>154</v>
      </c>
    </row>
    <row r="373" s="7" customFormat="true" ht="13.8" hidden="false" customHeight="true" outlineLevel="0" collapsed="false">
      <c r="B373" s="194"/>
      <c r="D373" s="187" t="s">
        <v>179</v>
      </c>
      <c r="E373" s="195"/>
      <c r="F373" s="196" t="s">
        <v>182</v>
      </c>
      <c r="H373" s="197" t="n">
        <v>20.445</v>
      </c>
      <c r="K373" s="53"/>
      <c r="L373" s="198"/>
      <c r="M373" s="199"/>
      <c r="T373" s="200"/>
      <c r="AT373" s="195" t="s">
        <v>179</v>
      </c>
      <c r="AU373" s="195" t="s">
        <v>80</v>
      </c>
      <c r="AV373" s="195" t="s">
        <v>161</v>
      </c>
      <c r="AW373" s="195" t="s">
        <v>99</v>
      </c>
      <c r="AX373" s="195" t="s">
        <v>21</v>
      </c>
      <c r="AY373" s="195" t="s">
        <v>154</v>
      </c>
    </row>
    <row r="374" s="7" customFormat="true" ht="13.8" hidden="false" customHeight="true" outlineLevel="0" collapsed="false">
      <c r="B374" s="144"/>
      <c r="C374" s="169" t="s">
        <v>490</v>
      </c>
      <c r="D374" s="169" t="s">
        <v>156</v>
      </c>
      <c r="E374" s="170" t="s">
        <v>491</v>
      </c>
      <c r="F374" s="171" t="s">
        <v>492</v>
      </c>
      <c r="G374" s="172" t="s">
        <v>176</v>
      </c>
      <c r="H374" s="173" t="n">
        <v>218.153</v>
      </c>
      <c r="I374" s="174"/>
      <c r="J374" s="175" t="n">
        <f aca="false">ROUND($I$374*$H$374,2)</f>
        <v>0</v>
      </c>
      <c r="K374" s="176"/>
      <c r="L374" s="104"/>
      <c r="M374" s="177"/>
      <c r="N374" s="178" t="s">
        <v>43</v>
      </c>
      <c r="P374" s="179" t="n">
        <f aca="false">$O$374*$H$374</f>
        <v>0</v>
      </c>
      <c r="Q374" s="179" t="n">
        <v>0.26557</v>
      </c>
      <c r="R374" s="179" t="n">
        <f aca="false">$Q$374*$H$374</f>
        <v>57.93489221</v>
      </c>
      <c r="S374" s="179" t="n">
        <v>0</v>
      </c>
      <c r="T374" s="180" t="n">
        <f aca="false">$S$374*$H$374</f>
        <v>0</v>
      </c>
      <c r="AR374" s="108" t="s">
        <v>161</v>
      </c>
      <c r="AT374" s="108" t="s">
        <v>156</v>
      </c>
      <c r="AU374" s="108" t="s">
        <v>80</v>
      </c>
      <c r="AY374" s="7" t="s">
        <v>154</v>
      </c>
      <c r="BE374" s="181" t="n">
        <f aca="false">IF($N$374="základní",$J$374,0)</f>
        <v>0</v>
      </c>
      <c r="BF374" s="181" t="n">
        <f aca="false">IF($N$374="snížená",$J$374,0)</f>
        <v>0</v>
      </c>
      <c r="BG374" s="181" t="n">
        <f aca="false">IF($N$374="zákl. přenesená",$J$374,0)</f>
        <v>0</v>
      </c>
      <c r="BH374" s="181" t="n">
        <f aca="false">IF($N$374="sníž. přenesená",$J$374,0)</f>
        <v>0</v>
      </c>
      <c r="BI374" s="181" t="n">
        <f aca="false">IF($N$374="nulová",$J$374,0)</f>
        <v>0</v>
      </c>
      <c r="BJ374" s="108" t="s">
        <v>21</v>
      </c>
      <c r="BK374" s="181" t="n">
        <f aca="false">ROUND($I$374*$H$374,2)</f>
        <v>0</v>
      </c>
      <c r="BL374" s="108" t="s">
        <v>161</v>
      </c>
      <c r="BM374" s="108" t="s">
        <v>493</v>
      </c>
    </row>
    <row r="375" s="7" customFormat="true" ht="25.2" hidden="false" customHeight="true" outlineLevel="0" collapsed="false">
      <c r="B375" s="144"/>
      <c r="D375" s="182" t="s">
        <v>163</v>
      </c>
      <c r="F375" s="183" t="s">
        <v>494</v>
      </c>
      <c r="K375" s="53"/>
      <c r="L375" s="104"/>
      <c r="M375" s="184"/>
      <c r="T375" s="185"/>
      <c r="AT375" s="7" t="s">
        <v>163</v>
      </c>
      <c r="AU375" s="7" t="s">
        <v>80</v>
      </c>
    </row>
    <row r="376" s="7" customFormat="true" ht="13.8" hidden="false" customHeight="true" outlineLevel="0" collapsed="false">
      <c r="B376" s="186"/>
      <c r="D376" s="187" t="s">
        <v>179</v>
      </c>
      <c r="E376" s="188"/>
      <c r="F376" s="189" t="s">
        <v>495</v>
      </c>
      <c r="H376" s="190" t="n">
        <v>239.364</v>
      </c>
      <c r="K376" s="53"/>
      <c r="L376" s="191"/>
      <c r="M376" s="192"/>
      <c r="T376" s="193"/>
      <c r="AT376" s="188" t="s">
        <v>179</v>
      </c>
      <c r="AU376" s="188" t="s">
        <v>80</v>
      </c>
      <c r="AV376" s="188" t="s">
        <v>80</v>
      </c>
      <c r="AW376" s="188" t="s">
        <v>99</v>
      </c>
      <c r="AX376" s="188" t="s">
        <v>72</v>
      </c>
      <c r="AY376" s="188" t="s">
        <v>154</v>
      </c>
    </row>
    <row r="377" s="7" customFormat="true" ht="13.8" hidden="false" customHeight="true" outlineLevel="0" collapsed="false">
      <c r="B377" s="186"/>
      <c r="D377" s="187" t="s">
        <v>179</v>
      </c>
      <c r="E377" s="188"/>
      <c r="F377" s="189" t="s">
        <v>496</v>
      </c>
      <c r="H377" s="190" t="n">
        <v>-2.2</v>
      </c>
      <c r="K377" s="53"/>
      <c r="L377" s="191"/>
      <c r="M377" s="192"/>
      <c r="T377" s="193"/>
      <c r="AT377" s="188" t="s">
        <v>179</v>
      </c>
      <c r="AU377" s="188" t="s">
        <v>80</v>
      </c>
      <c r="AV377" s="188" t="s">
        <v>80</v>
      </c>
      <c r="AW377" s="188" t="s">
        <v>99</v>
      </c>
      <c r="AX377" s="188" t="s">
        <v>72</v>
      </c>
      <c r="AY377" s="188" t="s">
        <v>154</v>
      </c>
    </row>
    <row r="378" s="7" customFormat="true" ht="13.8" hidden="false" customHeight="true" outlineLevel="0" collapsed="false">
      <c r="B378" s="207"/>
      <c r="D378" s="187" t="s">
        <v>179</v>
      </c>
      <c r="E378" s="208"/>
      <c r="F378" s="209" t="s">
        <v>302</v>
      </c>
      <c r="H378" s="210" t="n">
        <v>237.164</v>
      </c>
      <c r="K378" s="53"/>
      <c r="L378" s="211"/>
      <c r="M378" s="212"/>
      <c r="T378" s="213"/>
      <c r="AT378" s="208" t="s">
        <v>179</v>
      </c>
      <c r="AU378" s="208" t="s">
        <v>80</v>
      </c>
      <c r="AV378" s="208" t="s">
        <v>169</v>
      </c>
      <c r="AW378" s="208" t="s">
        <v>99</v>
      </c>
      <c r="AX378" s="208" t="s">
        <v>72</v>
      </c>
      <c r="AY378" s="208" t="s">
        <v>154</v>
      </c>
    </row>
    <row r="379" s="7" customFormat="true" ht="13.8" hidden="false" customHeight="true" outlineLevel="0" collapsed="false">
      <c r="B379" s="186"/>
      <c r="D379" s="187" t="s">
        <v>179</v>
      </c>
      <c r="E379" s="188"/>
      <c r="F379" s="189" t="s">
        <v>497</v>
      </c>
      <c r="H379" s="190" t="n">
        <v>-9.07</v>
      </c>
      <c r="K379" s="53"/>
      <c r="L379" s="191"/>
      <c r="M379" s="192"/>
      <c r="T379" s="193"/>
      <c r="AT379" s="188" t="s">
        <v>179</v>
      </c>
      <c r="AU379" s="188" t="s">
        <v>80</v>
      </c>
      <c r="AV379" s="188" t="s">
        <v>80</v>
      </c>
      <c r="AW379" s="188" t="s">
        <v>99</v>
      </c>
      <c r="AX379" s="188" t="s">
        <v>72</v>
      </c>
      <c r="AY379" s="188" t="s">
        <v>154</v>
      </c>
    </row>
    <row r="380" s="7" customFormat="true" ht="13.8" hidden="false" customHeight="true" outlineLevel="0" collapsed="false">
      <c r="B380" s="186"/>
      <c r="D380" s="187" t="s">
        <v>179</v>
      </c>
      <c r="E380" s="188"/>
      <c r="F380" s="189" t="s">
        <v>498</v>
      </c>
      <c r="H380" s="190" t="n">
        <v>-9.941</v>
      </c>
      <c r="K380" s="53"/>
      <c r="L380" s="191"/>
      <c r="M380" s="192"/>
      <c r="T380" s="193"/>
      <c r="AT380" s="188" t="s">
        <v>179</v>
      </c>
      <c r="AU380" s="188" t="s">
        <v>80</v>
      </c>
      <c r="AV380" s="188" t="s">
        <v>80</v>
      </c>
      <c r="AW380" s="188" t="s">
        <v>99</v>
      </c>
      <c r="AX380" s="188" t="s">
        <v>72</v>
      </c>
      <c r="AY380" s="188" t="s">
        <v>154</v>
      </c>
    </row>
    <row r="381" s="7" customFormat="true" ht="13.8" hidden="false" customHeight="true" outlineLevel="0" collapsed="false">
      <c r="B381" s="207"/>
      <c r="D381" s="187" t="s">
        <v>179</v>
      </c>
      <c r="E381" s="208"/>
      <c r="F381" s="209" t="s">
        <v>302</v>
      </c>
      <c r="H381" s="210" t="n">
        <v>-19.011</v>
      </c>
      <c r="K381" s="53"/>
      <c r="L381" s="211"/>
      <c r="M381" s="212"/>
      <c r="T381" s="213"/>
      <c r="AT381" s="208" t="s">
        <v>179</v>
      </c>
      <c r="AU381" s="208" t="s">
        <v>80</v>
      </c>
      <c r="AV381" s="208" t="s">
        <v>169</v>
      </c>
      <c r="AW381" s="208" t="s">
        <v>99</v>
      </c>
      <c r="AX381" s="208" t="s">
        <v>72</v>
      </c>
      <c r="AY381" s="208" t="s">
        <v>154</v>
      </c>
    </row>
    <row r="382" s="7" customFormat="true" ht="13.8" hidden="false" customHeight="true" outlineLevel="0" collapsed="false">
      <c r="B382" s="194"/>
      <c r="D382" s="187" t="s">
        <v>179</v>
      </c>
      <c r="E382" s="195"/>
      <c r="F382" s="196" t="s">
        <v>182</v>
      </c>
      <c r="H382" s="197" t="n">
        <v>218.153</v>
      </c>
      <c r="K382" s="53"/>
      <c r="L382" s="198"/>
      <c r="M382" s="199"/>
      <c r="T382" s="200"/>
      <c r="AT382" s="195" t="s">
        <v>179</v>
      </c>
      <c r="AU382" s="195" t="s">
        <v>80</v>
      </c>
      <c r="AV382" s="195" t="s">
        <v>161</v>
      </c>
      <c r="AW382" s="195" t="s">
        <v>99</v>
      </c>
      <c r="AX382" s="195" t="s">
        <v>21</v>
      </c>
      <c r="AY382" s="195" t="s">
        <v>154</v>
      </c>
    </row>
    <row r="383" s="7" customFormat="true" ht="13.8" hidden="false" customHeight="true" outlineLevel="0" collapsed="false">
      <c r="B383" s="144"/>
      <c r="C383" s="169" t="s">
        <v>499</v>
      </c>
      <c r="D383" s="169" t="s">
        <v>156</v>
      </c>
      <c r="E383" s="170" t="s">
        <v>500</v>
      </c>
      <c r="F383" s="171" t="s">
        <v>501</v>
      </c>
      <c r="G383" s="172" t="s">
        <v>204</v>
      </c>
      <c r="H383" s="173" t="n">
        <v>7.059</v>
      </c>
      <c r="I383" s="174"/>
      <c r="J383" s="175" t="n">
        <f aca="false">ROUND($I$383*$H$383,2)</f>
        <v>0</v>
      </c>
      <c r="K383" s="176" t="s">
        <v>160</v>
      </c>
      <c r="L383" s="104"/>
      <c r="M383" s="177"/>
      <c r="N383" s="178" t="s">
        <v>43</v>
      </c>
      <c r="P383" s="179" t="n">
        <f aca="false">$O$383*$H$383</f>
        <v>0</v>
      </c>
      <c r="Q383" s="179" t="n">
        <v>2.45329</v>
      </c>
      <c r="R383" s="179" t="n">
        <f aca="false">$Q$383*$H$383</f>
        <v>17.31777411</v>
      </c>
      <c r="S383" s="179" t="n">
        <v>0</v>
      </c>
      <c r="T383" s="180" t="n">
        <f aca="false">$S$383*$H$383</f>
        <v>0</v>
      </c>
      <c r="AR383" s="108" t="s">
        <v>161</v>
      </c>
      <c r="AT383" s="108" t="s">
        <v>156</v>
      </c>
      <c r="AU383" s="108" t="s">
        <v>80</v>
      </c>
      <c r="AY383" s="7" t="s">
        <v>154</v>
      </c>
      <c r="BE383" s="181" t="n">
        <f aca="false">IF($N$383="základní",$J$383,0)</f>
        <v>0</v>
      </c>
      <c r="BF383" s="181" t="n">
        <f aca="false">IF($N$383="snížená",$J$383,0)</f>
        <v>0</v>
      </c>
      <c r="BG383" s="181" t="n">
        <f aca="false">IF($N$383="zákl. přenesená",$J$383,0)</f>
        <v>0</v>
      </c>
      <c r="BH383" s="181" t="n">
        <f aca="false">IF($N$383="sníž. přenesená",$J$383,0)</f>
        <v>0</v>
      </c>
      <c r="BI383" s="181" t="n">
        <f aca="false">IF($N$383="nulová",$J$383,0)</f>
        <v>0</v>
      </c>
      <c r="BJ383" s="108" t="s">
        <v>21</v>
      </c>
      <c r="BK383" s="181" t="n">
        <f aca="false">ROUND($I$383*$H$383,2)</f>
        <v>0</v>
      </c>
      <c r="BL383" s="108" t="s">
        <v>161</v>
      </c>
      <c r="BM383" s="108" t="s">
        <v>502</v>
      </c>
    </row>
    <row r="384" s="7" customFormat="true" ht="14.4" hidden="false" customHeight="true" outlineLevel="0" collapsed="false">
      <c r="B384" s="144"/>
      <c r="D384" s="182" t="s">
        <v>163</v>
      </c>
      <c r="F384" s="183" t="s">
        <v>503</v>
      </c>
      <c r="K384" s="53"/>
      <c r="L384" s="104"/>
      <c r="M384" s="184"/>
      <c r="T384" s="185"/>
      <c r="AT384" s="7" t="s">
        <v>163</v>
      </c>
      <c r="AU384" s="7" t="s">
        <v>80</v>
      </c>
    </row>
    <row r="385" s="7" customFormat="true" ht="13.8" hidden="false" customHeight="true" outlineLevel="0" collapsed="false">
      <c r="B385" s="201"/>
      <c r="D385" s="187" t="s">
        <v>179</v>
      </c>
      <c r="E385" s="202"/>
      <c r="F385" s="203" t="s">
        <v>504</v>
      </c>
      <c r="H385" s="202"/>
      <c r="K385" s="53"/>
      <c r="L385" s="204"/>
      <c r="M385" s="205"/>
      <c r="T385" s="206"/>
      <c r="AT385" s="202" t="s">
        <v>179</v>
      </c>
      <c r="AU385" s="202" t="s">
        <v>80</v>
      </c>
      <c r="AV385" s="202" t="s">
        <v>21</v>
      </c>
      <c r="AW385" s="202" t="s">
        <v>99</v>
      </c>
      <c r="AX385" s="202" t="s">
        <v>72</v>
      </c>
      <c r="AY385" s="202" t="s">
        <v>154</v>
      </c>
    </row>
    <row r="386" s="7" customFormat="true" ht="13.8" hidden="false" customHeight="true" outlineLevel="0" collapsed="false">
      <c r="B386" s="201"/>
      <c r="D386" s="187" t="s">
        <v>179</v>
      </c>
      <c r="E386" s="202"/>
      <c r="F386" s="203" t="s">
        <v>505</v>
      </c>
      <c r="H386" s="202"/>
      <c r="K386" s="53"/>
      <c r="L386" s="204"/>
      <c r="M386" s="205"/>
      <c r="T386" s="206"/>
      <c r="AT386" s="202" t="s">
        <v>179</v>
      </c>
      <c r="AU386" s="202" t="s">
        <v>80</v>
      </c>
      <c r="AV386" s="202" t="s">
        <v>21</v>
      </c>
      <c r="AW386" s="202" t="s">
        <v>99</v>
      </c>
      <c r="AX386" s="202" t="s">
        <v>72</v>
      </c>
      <c r="AY386" s="202" t="s">
        <v>154</v>
      </c>
    </row>
    <row r="387" s="7" customFormat="true" ht="13.8" hidden="false" customHeight="true" outlineLevel="0" collapsed="false">
      <c r="B387" s="186"/>
      <c r="D387" s="187" t="s">
        <v>179</v>
      </c>
      <c r="E387" s="188"/>
      <c r="F387" s="189" t="s">
        <v>506</v>
      </c>
      <c r="H387" s="190" t="n">
        <v>2.982</v>
      </c>
      <c r="K387" s="53"/>
      <c r="L387" s="191"/>
      <c r="M387" s="192"/>
      <c r="T387" s="193"/>
      <c r="AT387" s="188" t="s">
        <v>179</v>
      </c>
      <c r="AU387" s="188" t="s">
        <v>80</v>
      </c>
      <c r="AV387" s="188" t="s">
        <v>80</v>
      </c>
      <c r="AW387" s="188" t="s">
        <v>99</v>
      </c>
      <c r="AX387" s="188" t="s">
        <v>72</v>
      </c>
      <c r="AY387" s="188" t="s">
        <v>154</v>
      </c>
    </row>
    <row r="388" s="7" customFormat="true" ht="13.8" hidden="false" customHeight="true" outlineLevel="0" collapsed="false">
      <c r="B388" s="201"/>
      <c r="D388" s="187" t="s">
        <v>179</v>
      </c>
      <c r="E388" s="202"/>
      <c r="F388" s="203" t="s">
        <v>507</v>
      </c>
      <c r="H388" s="202"/>
      <c r="K388" s="53"/>
      <c r="L388" s="204"/>
      <c r="M388" s="205"/>
      <c r="T388" s="206"/>
      <c r="AT388" s="202" t="s">
        <v>179</v>
      </c>
      <c r="AU388" s="202" t="s">
        <v>80</v>
      </c>
      <c r="AV388" s="202" t="s">
        <v>21</v>
      </c>
      <c r="AW388" s="202" t="s">
        <v>99</v>
      </c>
      <c r="AX388" s="202" t="s">
        <v>72</v>
      </c>
      <c r="AY388" s="202" t="s">
        <v>154</v>
      </c>
    </row>
    <row r="389" s="7" customFormat="true" ht="13.8" hidden="false" customHeight="true" outlineLevel="0" collapsed="false">
      <c r="B389" s="201"/>
      <c r="D389" s="187" t="s">
        <v>179</v>
      </c>
      <c r="E389" s="202"/>
      <c r="F389" s="203" t="s">
        <v>505</v>
      </c>
      <c r="H389" s="202"/>
      <c r="K389" s="53"/>
      <c r="L389" s="204"/>
      <c r="M389" s="205"/>
      <c r="T389" s="206"/>
      <c r="AT389" s="202" t="s">
        <v>179</v>
      </c>
      <c r="AU389" s="202" t="s">
        <v>80</v>
      </c>
      <c r="AV389" s="202" t="s">
        <v>21</v>
      </c>
      <c r="AW389" s="202" t="s">
        <v>99</v>
      </c>
      <c r="AX389" s="202" t="s">
        <v>72</v>
      </c>
      <c r="AY389" s="202" t="s">
        <v>154</v>
      </c>
    </row>
    <row r="390" s="7" customFormat="true" ht="13.8" hidden="false" customHeight="true" outlineLevel="0" collapsed="false">
      <c r="B390" s="186"/>
      <c r="D390" s="187" t="s">
        <v>179</v>
      </c>
      <c r="E390" s="188"/>
      <c r="F390" s="189" t="s">
        <v>508</v>
      </c>
      <c r="H390" s="190" t="n">
        <v>2.762</v>
      </c>
      <c r="K390" s="53"/>
      <c r="L390" s="191"/>
      <c r="M390" s="192"/>
      <c r="T390" s="193"/>
      <c r="AT390" s="188" t="s">
        <v>179</v>
      </c>
      <c r="AU390" s="188" t="s">
        <v>80</v>
      </c>
      <c r="AV390" s="188" t="s">
        <v>80</v>
      </c>
      <c r="AW390" s="188" t="s">
        <v>99</v>
      </c>
      <c r="AX390" s="188" t="s">
        <v>72</v>
      </c>
      <c r="AY390" s="188" t="s">
        <v>154</v>
      </c>
    </row>
    <row r="391" s="7" customFormat="true" ht="13.8" hidden="false" customHeight="true" outlineLevel="0" collapsed="false">
      <c r="B391" s="207"/>
      <c r="D391" s="187" t="s">
        <v>179</v>
      </c>
      <c r="E391" s="208"/>
      <c r="F391" s="209" t="s">
        <v>302</v>
      </c>
      <c r="H391" s="210" t="n">
        <v>5.744</v>
      </c>
      <c r="K391" s="53"/>
      <c r="L391" s="211"/>
      <c r="M391" s="212"/>
      <c r="T391" s="213"/>
      <c r="AT391" s="208" t="s">
        <v>179</v>
      </c>
      <c r="AU391" s="208" t="s">
        <v>80</v>
      </c>
      <c r="AV391" s="208" t="s">
        <v>169</v>
      </c>
      <c r="AW391" s="208" t="s">
        <v>99</v>
      </c>
      <c r="AX391" s="208" t="s">
        <v>72</v>
      </c>
      <c r="AY391" s="208" t="s">
        <v>154</v>
      </c>
    </row>
    <row r="392" s="7" customFormat="true" ht="13.8" hidden="false" customHeight="true" outlineLevel="0" collapsed="false">
      <c r="B392" s="201"/>
      <c r="D392" s="187" t="s">
        <v>179</v>
      </c>
      <c r="E392" s="202"/>
      <c r="F392" s="203" t="s">
        <v>509</v>
      </c>
      <c r="H392" s="202"/>
      <c r="K392" s="53"/>
      <c r="L392" s="204"/>
      <c r="M392" s="205"/>
      <c r="T392" s="206"/>
      <c r="AT392" s="202" t="s">
        <v>179</v>
      </c>
      <c r="AU392" s="202" t="s">
        <v>80</v>
      </c>
      <c r="AV392" s="202" t="s">
        <v>21</v>
      </c>
      <c r="AW392" s="202" t="s">
        <v>99</v>
      </c>
      <c r="AX392" s="202" t="s">
        <v>72</v>
      </c>
      <c r="AY392" s="202" t="s">
        <v>154</v>
      </c>
    </row>
    <row r="393" s="7" customFormat="true" ht="13.8" hidden="false" customHeight="true" outlineLevel="0" collapsed="false">
      <c r="B393" s="201"/>
      <c r="D393" s="187" t="s">
        <v>179</v>
      </c>
      <c r="E393" s="202"/>
      <c r="F393" s="203" t="s">
        <v>222</v>
      </c>
      <c r="H393" s="202"/>
      <c r="K393" s="53"/>
      <c r="L393" s="204"/>
      <c r="M393" s="205"/>
      <c r="T393" s="206"/>
      <c r="AT393" s="202" t="s">
        <v>179</v>
      </c>
      <c r="AU393" s="202" t="s">
        <v>80</v>
      </c>
      <c r="AV393" s="202" t="s">
        <v>21</v>
      </c>
      <c r="AW393" s="202" t="s">
        <v>99</v>
      </c>
      <c r="AX393" s="202" t="s">
        <v>72</v>
      </c>
      <c r="AY393" s="202" t="s">
        <v>154</v>
      </c>
    </row>
    <row r="394" s="7" customFormat="true" ht="13.8" hidden="false" customHeight="true" outlineLevel="0" collapsed="false">
      <c r="B394" s="186"/>
      <c r="D394" s="187" t="s">
        <v>179</v>
      </c>
      <c r="E394" s="188"/>
      <c r="F394" s="189" t="s">
        <v>510</v>
      </c>
      <c r="H394" s="190" t="n">
        <v>0.414</v>
      </c>
      <c r="K394" s="53"/>
      <c r="L394" s="191"/>
      <c r="M394" s="192"/>
      <c r="T394" s="193"/>
      <c r="AT394" s="188" t="s">
        <v>179</v>
      </c>
      <c r="AU394" s="188" t="s">
        <v>80</v>
      </c>
      <c r="AV394" s="188" t="s">
        <v>80</v>
      </c>
      <c r="AW394" s="188" t="s">
        <v>99</v>
      </c>
      <c r="AX394" s="188" t="s">
        <v>72</v>
      </c>
      <c r="AY394" s="188" t="s">
        <v>154</v>
      </c>
    </row>
    <row r="395" s="7" customFormat="true" ht="13.8" hidden="false" customHeight="true" outlineLevel="0" collapsed="false">
      <c r="B395" s="186"/>
      <c r="D395" s="187" t="s">
        <v>179</v>
      </c>
      <c r="E395" s="188"/>
      <c r="F395" s="189" t="s">
        <v>511</v>
      </c>
      <c r="H395" s="190" t="n">
        <v>0.901</v>
      </c>
      <c r="K395" s="53"/>
      <c r="L395" s="191"/>
      <c r="M395" s="192"/>
      <c r="T395" s="193"/>
      <c r="AT395" s="188" t="s">
        <v>179</v>
      </c>
      <c r="AU395" s="188" t="s">
        <v>80</v>
      </c>
      <c r="AV395" s="188" t="s">
        <v>80</v>
      </c>
      <c r="AW395" s="188" t="s">
        <v>99</v>
      </c>
      <c r="AX395" s="188" t="s">
        <v>72</v>
      </c>
      <c r="AY395" s="188" t="s">
        <v>154</v>
      </c>
    </row>
    <row r="396" s="7" customFormat="true" ht="13.8" hidden="false" customHeight="true" outlineLevel="0" collapsed="false">
      <c r="B396" s="207"/>
      <c r="D396" s="187" t="s">
        <v>179</v>
      </c>
      <c r="E396" s="208"/>
      <c r="F396" s="209" t="s">
        <v>302</v>
      </c>
      <c r="H396" s="210" t="n">
        <v>1.315</v>
      </c>
      <c r="K396" s="53"/>
      <c r="L396" s="211"/>
      <c r="M396" s="212"/>
      <c r="T396" s="213"/>
      <c r="AT396" s="208" t="s">
        <v>179</v>
      </c>
      <c r="AU396" s="208" t="s">
        <v>80</v>
      </c>
      <c r="AV396" s="208" t="s">
        <v>169</v>
      </c>
      <c r="AW396" s="208" t="s">
        <v>99</v>
      </c>
      <c r="AX396" s="208" t="s">
        <v>72</v>
      </c>
      <c r="AY396" s="208" t="s">
        <v>154</v>
      </c>
    </row>
    <row r="397" s="7" customFormat="true" ht="13.8" hidden="false" customHeight="true" outlineLevel="0" collapsed="false">
      <c r="B397" s="194"/>
      <c r="D397" s="187" t="s">
        <v>179</v>
      </c>
      <c r="E397" s="195"/>
      <c r="F397" s="196" t="s">
        <v>182</v>
      </c>
      <c r="H397" s="197" t="n">
        <v>7.059</v>
      </c>
      <c r="K397" s="53"/>
      <c r="L397" s="198"/>
      <c r="M397" s="199"/>
      <c r="T397" s="200"/>
      <c r="AT397" s="195" t="s">
        <v>179</v>
      </c>
      <c r="AU397" s="195" t="s">
        <v>80</v>
      </c>
      <c r="AV397" s="195" t="s">
        <v>161</v>
      </c>
      <c r="AW397" s="195" t="s">
        <v>99</v>
      </c>
      <c r="AX397" s="195" t="s">
        <v>21</v>
      </c>
      <c r="AY397" s="195" t="s">
        <v>154</v>
      </c>
    </row>
    <row r="398" s="7" customFormat="true" ht="13.8" hidden="false" customHeight="true" outlineLevel="0" collapsed="false">
      <c r="B398" s="144"/>
      <c r="C398" s="169" t="s">
        <v>512</v>
      </c>
      <c r="D398" s="169" t="s">
        <v>156</v>
      </c>
      <c r="E398" s="170" t="s">
        <v>513</v>
      </c>
      <c r="F398" s="171" t="s">
        <v>514</v>
      </c>
      <c r="G398" s="172" t="s">
        <v>176</v>
      </c>
      <c r="H398" s="173" t="n">
        <v>16.843</v>
      </c>
      <c r="I398" s="174"/>
      <c r="J398" s="175" t="n">
        <f aca="false">ROUND($I$398*$H$398,2)</f>
        <v>0</v>
      </c>
      <c r="K398" s="176" t="s">
        <v>160</v>
      </c>
      <c r="L398" s="104"/>
      <c r="M398" s="177"/>
      <c r="N398" s="178" t="s">
        <v>43</v>
      </c>
      <c r="P398" s="179" t="n">
        <f aca="false">$O$398*$H$398</f>
        <v>0</v>
      </c>
      <c r="Q398" s="179" t="n">
        <v>0.00187</v>
      </c>
      <c r="R398" s="179" t="n">
        <f aca="false">$Q$398*$H$398</f>
        <v>0.03149641</v>
      </c>
      <c r="S398" s="179" t="n">
        <v>0</v>
      </c>
      <c r="T398" s="180" t="n">
        <f aca="false">$S$398*$H$398</f>
        <v>0</v>
      </c>
      <c r="AR398" s="108" t="s">
        <v>161</v>
      </c>
      <c r="AT398" s="108" t="s">
        <v>156</v>
      </c>
      <c r="AU398" s="108" t="s">
        <v>80</v>
      </c>
      <c r="AY398" s="7" t="s">
        <v>154</v>
      </c>
      <c r="BE398" s="181" t="n">
        <f aca="false">IF($N$398="základní",$J$398,0)</f>
        <v>0</v>
      </c>
      <c r="BF398" s="181" t="n">
        <f aca="false">IF($N$398="snížená",$J$398,0)</f>
        <v>0</v>
      </c>
      <c r="BG398" s="181" t="n">
        <f aca="false">IF($N$398="zákl. přenesená",$J$398,0)</f>
        <v>0</v>
      </c>
      <c r="BH398" s="181" t="n">
        <f aca="false">IF($N$398="sníž. přenesená",$J$398,0)</f>
        <v>0</v>
      </c>
      <c r="BI398" s="181" t="n">
        <f aca="false">IF($N$398="nulová",$J$398,0)</f>
        <v>0</v>
      </c>
      <c r="BJ398" s="108" t="s">
        <v>21</v>
      </c>
      <c r="BK398" s="181" t="n">
        <f aca="false">ROUND($I$398*$H$398,2)</f>
        <v>0</v>
      </c>
      <c r="BL398" s="108" t="s">
        <v>161</v>
      </c>
      <c r="BM398" s="108" t="s">
        <v>515</v>
      </c>
    </row>
    <row r="399" s="7" customFormat="true" ht="25.2" hidden="false" customHeight="true" outlineLevel="0" collapsed="false">
      <c r="B399" s="144"/>
      <c r="D399" s="182" t="s">
        <v>163</v>
      </c>
      <c r="F399" s="183" t="s">
        <v>516</v>
      </c>
      <c r="K399" s="53"/>
      <c r="L399" s="104"/>
      <c r="M399" s="184"/>
      <c r="T399" s="185"/>
      <c r="AT399" s="7" t="s">
        <v>163</v>
      </c>
      <c r="AU399" s="7" t="s">
        <v>80</v>
      </c>
    </row>
    <row r="400" s="7" customFormat="true" ht="13.8" hidden="false" customHeight="true" outlineLevel="0" collapsed="false">
      <c r="B400" s="201"/>
      <c r="D400" s="187" t="s">
        <v>179</v>
      </c>
      <c r="E400" s="202"/>
      <c r="F400" s="203" t="s">
        <v>517</v>
      </c>
      <c r="H400" s="202"/>
      <c r="K400" s="53"/>
      <c r="L400" s="204"/>
      <c r="M400" s="205"/>
      <c r="T400" s="206"/>
      <c r="AT400" s="202" t="s">
        <v>179</v>
      </c>
      <c r="AU400" s="202" t="s">
        <v>80</v>
      </c>
      <c r="AV400" s="202" t="s">
        <v>21</v>
      </c>
      <c r="AW400" s="202" t="s">
        <v>99</v>
      </c>
      <c r="AX400" s="202" t="s">
        <v>72</v>
      </c>
      <c r="AY400" s="202" t="s">
        <v>154</v>
      </c>
    </row>
    <row r="401" s="7" customFormat="true" ht="13.8" hidden="false" customHeight="true" outlineLevel="0" collapsed="false">
      <c r="B401" s="201"/>
      <c r="D401" s="187" t="s">
        <v>179</v>
      </c>
      <c r="E401" s="202"/>
      <c r="F401" s="203" t="s">
        <v>505</v>
      </c>
      <c r="H401" s="202"/>
      <c r="K401" s="53"/>
      <c r="L401" s="204"/>
      <c r="M401" s="205"/>
      <c r="T401" s="206"/>
      <c r="AT401" s="202" t="s">
        <v>179</v>
      </c>
      <c r="AU401" s="202" t="s">
        <v>80</v>
      </c>
      <c r="AV401" s="202" t="s">
        <v>21</v>
      </c>
      <c r="AW401" s="202" t="s">
        <v>99</v>
      </c>
      <c r="AX401" s="202" t="s">
        <v>72</v>
      </c>
      <c r="AY401" s="202" t="s">
        <v>154</v>
      </c>
    </row>
    <row r="402" s="7" customFormat="true" ht="13.8" hidden="false" customHeight="true" outlineLevel="0" collapsed="false">
      <c r="B402" s="186"/>
      <c r="D402" s="187" t="s">
        <v>179</v>
      </c>
      <c r="E402" s="188"/>
      <c r="F402" s="189" t="s">
        <v>518</v>
      </c>
      <c r="H402" s="190" t="n">
        <v>7.638</v>
      </c>
      <c r="K402" s="53"/>
      <c r="L402" s="191"/>
      <c r="M402" s="192"/>
      <c r="T402" s="193"/>
      <c r="AT402" s="188" t="s">
        <v>179</v>
      </c>
      <c r="AU402" s="188" t="s">
        <v>80</v>
      </c>
      <c r="AV402" s="188" t="s">
        <v>80</v>
      </c>
      <c r="AW402" s="188" t="s">
        <v>99</v>
      </c>
      <c r="AX402" s="188" t="s">
        <v>72</v>
      </c>
      <c r="AY402" s="188" t="s">
        <v>154</v>
      </c>
    </row>
    <row r="403" s="7" customFormat="true" ht="13.8" hidden="false" customHeight="true" outlineLevel="0" collapsed="false">
      <c r="B403" s="201"/>
      <c r="D403" s="187" t="s">
        <v>179</v>
      </c>
      <c r="E403" s="202"/>
      <c r="F403" s="203" t="s">
        <v>519</v>
      </c>
      <c r="H403" s="202"/>
      <c r="K403" s="53"/>
      <c r="L403" s="204"/>
      <c r="M403" s="205"/>
      <c r="T403" s="206"/>
      <c r="AT403" s="202" t="s">
        <v>179</v>
      </c>
      <c r="AU403" s="202" t="s">
        <v>80</v>
      </c>
      <c r="AV403" s="202" t="s">
        <v>21</v>
      </c>
      <c r="AW403" s="202" t="s">
        <v>99</v>
      </c>
      <c r="AX403" s="202" t="s">
        <v>72</v>
      </c>
      <c r="AY403" s="202" t="s">
        <v>154</v>
      </c>
    </row>
    <row r="404" s="7" customFormat="true" ht="13.8" hidden="false" customHeight="true" outlineLevel="0" collapsed="false">
      <c r="B404" s="201"/>
      <c r="D404" s="187" t="s">
        <v>179</v>
      </c>
      <c r="E404" s="202"/>
      <c r="F404" s="203" t="s">
        <v>505</v>
      </c>
      <c r="H404" s="202"/>
      <c r="K404" s="53"/>
      <c r="L404" s="204"/>
      <c r="M404" s="205"/>
      <c r="T404" s="206"/>
      <c r="AT404" s="202" t="s">
        <v>179</v>
      </c>
      <c r="AU404" s="202" t="s">
        <v>80</v>
      </c>
      <c r="AV404" s="202" t="s">
        <v>21</v>
      </c>
      <c r="AW404" s="202" t="s">
        <v>99</v>
      </c>
      <c r="AX404" s="202" t="s">
        <v>72</v>
      </c>
      <c r="AY404" s="202" t="s">
        <v>154</v>
      </c>
    </row>
    <row r="405" s="7" customFormat="true" ht="13.8" hidden="false" customHeight="true" outlineLevel="0" collapsed="false">
      <c r="B405" s="186"/>
      <c r="D405" s="187" t="s">
        <v>179</v>
      </c>
      <c r="E405" s="188"/>
      <c r="F405" s="189" t="s">
        <v>520</v>
      </c>
      <c r="H405" s="190" t="n">
        <v>9.205</v>
      </c>
      <c r="K405" s="53"/>
      <c r="L405" s="191"/>
      <c r="M405" s="192"/>
      <c r="T405" s="193"/>
      <c r="AT405" s="188" t="s">
        <v>179</v>
      </c>
      <c r="AU405" s="188" t="s">
        <v>80</v>
      </c>
      <c r="AV405" s="188" t="s">
        <v>80</v>
      </c>
      <c r="AW405" s="188" t="s">
        <v>99</v>
      </c>
      <c r="AX405" s="188" t="s">
        <v>72</v>
      </c>
      <c r="AY405" s="188" t="s">
        <v>154</v>
      </c>
    </row>
    <row r="406" s="7" customFormat="true" ht="13.8" hidden="false" customHeight="true" outlineLevel="0" collapsed="false">
      <c r="B406" s="194"/>
      <c r="D406" s="187" t="s">
        <v>179</v>
      </c>
      <c r="E406" s="195"/>
      <c r="F406" s="196" t="s">
        <v>182</v>
      </c>
      <c r="H406" s="197" t="n">
        <v>16.843</v>
      </c>
      <c r="K406" s="53"/>
      <c r="L406" s="198"/>
      <c r="M406" s="199"/>
      <c r="T406" s="200"/>
      <c r="AT406" s="195" t="s">
        <v>179</v>
      </c>
      <c r="AU406" s="195" t="s">
        <v>80</v>
      </c>
      <c r="AV406" s="195" t="s">
        <v>161</v>
      </c>
      <c r="AW406" s="195" t="s">
        <v>99</v>
      </c>
      <c r="AX406" s="195" t="s">
        <v>21</v>
      </c>
      <c r="AY406" s="195" t="s">
        <v>154</v>
      </c>
    </row>
    <row r="407" s="7" customFormat="true" ht="13.8" hidden="false" customHeight="true" outlineLevel="0" collapsed="false">
      <c r="B407" s="144"/>
      <c r="C407" s="169" t="s">
        <v>521</v>
      </c>
      <c r="D407" s="169" t="s">
        <v>156</v>
      </c>
      <c r="E407" s="170" t="s">
        <v>522</v>
      </c>
      <c r="F407" s="171" t="s">
        <v>523</v>
      </c>
      <c r="G407" s="172" t="s">
        <v>176</v>
      </c>
      <c r="H407" s="173" t="n">
        <v>16.843</v>
      </c>
      <c r="I407" s="174"/>
      <c r="J407" s="175" t="n">
        <f aca="false">ROUND($I$407*$H$407,2)</f>
        <v>0</v>
      </c>
      <c r="K407" s="176" t="s">
        <v>160</v>
      </c>
      <c r="L407" s="104"/>
      <c r="M407" s="177"/>
      <c r="N407" s="178" t="s">
        <v>43</v>
      </c>
      <c r="P407" s="179" t="n">
        <f aca="false">$O$407*$H$407</f>
        <v>0</v>
      </c>
      <c r="Q407" s="179" t="n">
        <v>0</v>
      </c>
      <c r="R407" s="179" t="n">
        <f aca="false">$Q$407*$H$407</f>
        <v>0</v>
      </c>
      <c r="S407" s="179" t="n">
        <v>0</v>
      </c>
      <c r="T407" s="180" t="n">
        <f aca="false">$S$407*$H$407</f>
        <v>0</v>
      </c>
      <c r="AR407" s="108" t="s">
        <v>161</v>
      </c>
      <c r="AT407" s="108" t="s">
        <v>156</v>
      </c>
      <c r="AU407" s="108" t="s">
        <v>80</v>
      </c>
      <c r="AY407" s="7" t="s">
        <v>154</v>
      </c>
      <c r="BE407" s="181" t="n">
        <f aca="false">IF($N$407="základní",$J$407,0)</f>
        <v>0</v>
      </c>
      <c r="BF407" s="181" t="n">
        <f aca="false">IF($N$407="snížená",$J$407,0)</f>
        <v>0</v>
      </c>
      <c r="BG407" s="181" t="n">
        <f aca="false">IF($N$407="zákl. přenesená",$J$407,0)</f>
        <v>0</v>
      </c>
      <c r="BH407" s="181" t="n">
        <f aca="false">IF($N$407="sníž. přenesená",$J$407,0)</f>
        <v>0</v>
      </c>
      <c r="BI407" s="181" t="n">
        <f aca="false">IF($N$407="nulová",$J$407,0)</f>
        <v>0</v>
      </c>
      <c r="BJ407" s="108" t="s">
        <v>21</v>
      </c>
      <c r="BK407" s="181" t="n">
        <f aca="false">ROUND($I$407*$H$407,2)</f>
        <v>0</v>
      </c>
      <c r="BL407" s="108" t="s">
        <v>161</v>
      </c>
      <c r="BM407" s="108" t="s">
        <v>524</v>
      </c>
    </row>
    <row r="408" s="7" customFormat="true" ht="25.2" hidden="false" customHeight="true" outlineLevel="0" collapsed="false">
      <c r="B408" s="144"/>
      <c r="D408" s="182" t="s">
        <v>163</v>
      </c>
      <c r="F408" s="183" t="s">
        <v>525</v>
      </c>
      <c r="K408" s="53"/>
      <c r="L408" s="104"/>
      <c r="M408" s="184"/>
      <c r="T408" s="185"/>
      <c r="AT408" s="7" t="s">
        <v>163</v>
      </c>
      <c r="AU408" s="7" t="s">
        <v>80</v>
      </c>
    </row>
    <row r="409" s="7" customFormat="true" ht="13.8" hidden="false" customHeight="true" outlineLevel="0" collapsed="false">
      <c r="B409" s="144"/>
      <c r="C409" s="169" t="s">
        <v>526</v>
      </c>
      <c r="D409" s="169" t="s">
        <v>156</v>
      </c>
      <c r="E409" s="170" t="s">
        <v>527</v>
      </c>
      <c r="F409" s="171" t="s">
        <v>528</v>
      </c>
      <c r="G409" s="172" t="s">
        <v>176</v>
      </c>
      <c r="H409" s="173" t="n">
        <v>17.751</v>
      </c>
      <c r="I409" s="174"/>
      <c r="J409" s="175" t="n">
        <f aca="false">ROUND($I$409*$H$409,2)</f>
        <v>0</v>
      </c>
      <c r="K409" s="176" t="s">
        <v>160</v>
      </c>
      <c r="L409" s="104"/>
      <c r="M409" s="177"/>
      <c r="N409" s="178" t="s">
        <v>43</v>
      </c>
      <c r="P409" s="179" t="n">
        <f aca="false">$O$409*$H$409</f>
        <v>0</v>
      </c>
      <c r="Q409" s="179" t="n">
        <v>0.00109</v>
      </c>
      <c r="R409" s="179" t="n">
        <f aca="false">$Q$409*$H$409</f>
        <v>0.01934859</v>
      </c>
      <c r="S409" s="179" t="n">
        <v>0</v>
      </c>
      <c r="T409" s="180" t="n">
        <f aca="false">$S$409*$H$409</f>
        <v>0</v>
      </c>
      <c r="AR409" s="108" t="s">
        <v>161</v>
      </c>
      <c r="AT409" s="108" t="s">
        <v>156</v>
      </c>
      <c r="AU409" s="108" t="s">
        <v>80</v>
      </c>
      <c r="AY409" s="7" t="s">
        <v>154</v>
      </c>
      <c r="BE409" s="181" t="n">
        <f aca="false">IF($N$409="základní",$J$409,0)</f>
        <v>0</v>
      </c>
      <c r="BF409" s="181" t="n">
        <f aca="false">IF($N$409="snížená",$J$409,0)</f>
        <v>0</v>
      </c>
      <c r="BG409" s="181" t="n">
        <f aca="false">IF($N$409="zákl. přenesená",$J$409,0)</f>
        <v>0</v>
      </c>
      <c r="BH409" s="181" t="n">
        <f aca="false">IF($N$409="sníž. přenesená",$J$409,0)</f>
        <v>0</v>
      </c>
      <c r="BI409" s="181" t="n">
        <f aca="false">IF($N$409="nulová",$J$409,0)</f>
        <v>0</v>
      </c>
      <c r="BJ409" s="108" t="s">
        <v>21</v>
      </c>
      <c r="BK409" s="181" t="n">
        <f aca="false">ROUND($I$409*$H$409,2)</f>
        <v>0</v>
      </c>
      <c r="BL409" s="108" t="s">
        <v>161</v>
      </c>
      <c r="BM409" s="108" t="s">
        <v>529</v>
      </c>
    </row>
    <row r="410" s="7" customFormat="true" ht="36.6" hidden="false" customHeight="true" outlineLevel="0" collapsed="false">
      <c r="B410" s="144"/>
      <c r="D410" s="182" t="s">
        <v>163</v>
      </c>
      <c r="F410" s="183" t="s">
        <v>530</v>
      </c>
      <c r="K410" s="53"/>
      <c r="L410" s="104"/>
      <c r="M410" s="184"/>
      <c r="T410" s="185"/>
      <c r="AT410" s="7" t="s">
        <v>163</v>
      </c>
      <c r="AU410" s="7" t="s">
        <v>80</v>
      </c>
    </row>
    <row r="411" s="7" customFormat="true" ht="13.8" hidden="false" customHeight="true" outlineLevel="0" collapsed="false">
      <c r="B411" s="201"/>
      <c r="D411" s="187" t="s">
        <v>179</v>
      </c>
      <c r="E411" s="202"/>
      <c r="F411" s="203" t="s">
        <v>517</v>
      </c>
      <c r="H411" s="202"/>
      <c r="K411" s="53"/>
      <c r="L411" s="204"/>
      <c r="M411" s="205"/>
      <c r="T411" s="206"/>
      <c r="AT411" s="202" t="s">
        <v>179</v>
      </c>
      <c r="AU411" s="202" t="s">
        <v>80</v>
      </c>
      <c r="AV411" s="202" t="s">
        <v>21</v>
      </c>
      <c r="AW411" s="202" t="s">
        <v>99</v>
      </c>
      <c r="AX411" s="202" t="s">
        <v>72</v>
      </c>
      <c r="AY411" s="202" t="s">
        <v>154</v>
      </c>
    </row>
    <row r="412" s="7" customFormat="true" ht="13.8" hidden="false" customHeight="true" outlineLevel="0" collapsed="false">
      <c r="B412" s="201"/>
      <c r="D412" s="187" t="s">
        <v>179</v>
      </c>
      <c r="E412" s="202"/>
      <c r="F412" s="203" t="s">
        <v>505</v>
      </c>
      <c r="H412" s="202"/>
      <c r="K412" s="53"/>
      <c r="L412" s="204"/>
      <c r="M412" s="205"/>
      <c r="T412" s="206"/>
      <c r="AT412" s="202" t="s">
        <v>179</v>
      </c>
      <c r="AU412" s="202" t="s">
        <v>80</v>
      </c>
      <c r="AV412" s="202" t="s">
        <v>21</v>
      </c>
      <c r="AW412" s="202" t="s">
        <v>99</v>
      </c>
      <c r="AX412" s="202" t="s">
        <v>72</v>
      </c>
      <c r="AY412" s="202" t="s">
        <v>154</v>
      </c>
    </row>
    <row r="413" s="7" customFormat="true" ht="13.8" hidden="false" customHeight="true" outlineLevel="0" collapsed="false">
      <c r="B413" s="186"/>
      <c r="D413" s="187" t="s">
        <v>179</v>
      </c>
      <c r="E413" s="188"/>
      <c r="F413" s="189" t="s">
        <v>531</v>
      </c>
      <c r="H413" s="190" t="n">
        <v>4.606</v>
      </c>
      <c r="K413" s="53"/>
      <c r="L413" s="191"/>
      <c r="M413" s="192"/>
      <c r="T413" s="193"/>
      <c r="AT413" s="188" t="s">
        <v>179</v>
      </c>
      <c r="AU413" s="188" t="s">
        <v>80</v>
      </c>
      <c r="AV413" s="188" t="s">
        <v>80</v>
      </c>
      <c r="AW413" s="188" t="s">
        <v>99</v>
      </c>
      <c r="AX413" s="188" t="s">
        <v>72</v>
      </c>
      <c r="AY413" s="188" t="s">
        <v>154</v>
      </c>
    </row>
    <row r="414" s="7" customFormat="true" ht="13.8" hidden="false" customHeight="true" outlineLevel="0" collapsed="false">
      <c r="B414" s="207"/>
      <c r="D414" s="187" t="s">
        <v>179</v>
      </c>
      <c r="E414" s="208"/>
      <c r="F414" s="209" t="s">
        <v>302</v>
      </c>
      <c r="H414" s="210" t="n">
        <v>4.606</v>
      </c>
      <c r="K414" s="53"/>
      <c r="L414" s="211"/>
      <c r="M414" s="212"/>
      <c r="T414" s="213"/>
      <c r="AT414" s="208" t="s">
        <v>179</v>
      </c>
      <c r="AU414" s="208" t="s">
        <v>80</v>
      </c>
      <c r="AV414" s="208" t="s">
        <v>169</v>
      </c>
      <c r="AW414" s="208" t="s">
        <v>99</v>
      </c>
      <c r="AX414" s="208" t="s">
        <v>72</v>
      </c>
      <c r="AY414" s="208" t="s">
        <v>154</v>
      </c>
    </row>
    <row r="415" s="7" customFormat="true" ht="13.8" hidden="false" customHeight="true" outlineLevel="0" collapsed="false">
      <c r="B415" s="201"/>
      <c r="D415" s="187" t="s">
        <v>179</v>
      </c>
      <c r="E415" s="202"/>
      <c r="F415" s="203" t="s">
        <v>509</v>
      </c>
      <c r="H415" s="202"/>
      <c r="K415" s="53"/>
      <c r="L415" s="204"/>
      <c r="M415" s="205"/>
      <c r="T415" s="206"/>
      <c r="AT415" s="202" t="s">
        <v>179</v>
      </c>
      <c r="AU415" s="202" t="s">
        <v>80</v>
      </c>
      <c r="AV415" s="202" t="s">
        <v>21</v>
      </c>
      <c r="AW415" s="202" t="s">
        <v>99</v>
      </c>
      <c r="AX415" s="202" t="s">
        <v>72</v>
      </c>
      <c r="AY415" s="202" t="s">
        <v>154</v>
      </c>
    </row>
    <row r="416" s="7" customFormat="true" ht="13.8" hidden="false" customHeight="true" outlineLevel="0" collapsed="false">
      <c r="B416" s="201"/>
      <c r="D416" s="187" t="s">
        <v>179</v>
      </c>
      <c r="E416" s="202"/>
      <c r="F416" s="203" t="s">
        <v>222</v>
      </c>
      <c r="H416" s="202"/>
      <c r="K416" s="53"/>
      <c r="L416" s="204"/>
      <c r="M416" s="205"/>
      <c r="T416" s="206"/>
      <c r="AT416" s="202" t="s">
        <v>179</v>
      </c>
      <c r="AU416" s="202" t="s">
        <v>80</v>
      </c>
      <c r="AV416" s="202" t="s">
        <v>21</v>
      </c>
      <c r="AW416" s="202" t="s">
        <v>99</v>
      </c>
      <c r="AX416" s="202" t="s">
        <v>72</v>
      </c>
      <c r="AY416" s="202" t="s">
        <v>154</v>
      </c>
    </row>
    <row r="417" s="7" customFormat="true" ht="13.8" hidden="false" customHeight="true" outlineLevel="0" collapsed="false">
      <c r="B417" s="186"/>
      <c r="D417" s="187" t="s">
        <v>179</v>
      </c>
      <c r="E417" s="188"/>
      <c r="F417" s="189" t="s">
        <v>532</v>
      </c>
      <c r="H417" s="190" t="n">
        <v>4.14</v>
      </c>
      <c r="K417" s="53"/>
      <c r="L417" s="191"/>
      <c r="M417" s="192"/>
      <c r="T417" s="193"/>
      <c r="AT417" s="188" t="s">
        <v>179</v>
      </c>
      <c r="AU417" s="188" t="s">
        <v>80</v>
      </c>
      <c r="AV417" s="188" t="s">
        <v>80</v>
      </c>
      <c r="AW417" s="188" t="s">
        <v>99</v>
      </c>
      <c r="AX417" s="188" t="s">
        <v>72</v>
      </c>
      <c r="AY417" s="188" t="s">
        <v>154</v>
      </c>
    </row>
    <row r="418" s="7" customFormat="true" ht="13.8" hidden="false" customHeight="true" outlineLevel="0" collapsed="false">
      <c r="B418" s="186"/>
      <c r="D418" s="187" t="s">
        <v>179</v>
      </c>
      <c r="E418" s="188"/>
      <c r="F418" s="189" t="s">
        <v>533</v>
      </c>
      <c r="H418" s="190" t="n">
        <v>9.005</v>
      </c>
      <c r="K418" s="53"/>
      <c r="L418" s="191"/>
      <c r="M418" s="192"/>
      <c r="T418" s="193"/>
      <c r="AT418" s="188" t="s">
        <v>179</v>
      </c>
      <c r="AU418" s="188" t="s">
        <v>80</v>
      </c>
      <c r="AV418" s="188" t="s">
        <v>80</v>
      </c>
      <c r="AW418" s="188" t="s">
        <v>99</v>
      </c>
      <c r="AX418" s="188" t="s">
        <v>72</v>
      </c>
      <c r="AY418" s="188" t="s">
        <v>154</v>
      </c>
    </row>
    <row r="419" s="7" customFormat="true" ht="13.8" hidden="false" customHeight="true" outlineLevel="0" collapsed="false">
      <c r="B419" s="207"/>
      <c r="D419" s="187" t="s">
        <v>179</v>
      </c>
      <c r="E419" s="208"/>
      <c r="F419" s="209" t="s">
        <v>302</v>
      </c>
      <c r="H419" s="210" t="n">
        <v>13.145</v>
      </c>
      <c r="K419" s="53"/>
      <c r="L419" s="211"/>
      <c r="M419" s="212"/>
      <c r="T419" s="213"/>
      <c r="AT419" s="208" t="s">
        <v>179</v>
      </c>
      <c r="AU419" s="208" t="s">
        <v>80</v>
      </c>
      <c r="AV419" s="208" t="s">
        <v>169</v>
      </c>
      <c r="AW419" s="208" t="s">
        <v>99</v>
      </c>
      <c r="AX419" s="208" t="s">
        <v>72</v>
      </c>
      <c r="AY419" s="208" t="s">
        <v>154</v>
      </c>
    </row>
    <row r="420" s="7" customFormat="true" ht="13.8" hidden="false" customHeight="true" outlineLevel="0" collapsed="false">
      <c r="B420" s="194"/>
      <c r="D420" s="187" t="s">
        <v>179</v>
      </c>
      <c r="E420" s="195"/>
      <c r="F420" s="196" t="s">
        <v>182</v>
      </c>
      <c r="H420" s="197" t="n">
        <v>17.751</v>
      </c>
      <c r="K420" s="53"/>
      <c r="L420" s="198"/>
      <c r="M420" s="199"/>
      <c r="T420" s="200"/>
      <c r="AT420" s="195" t="s">
        <v>179</v>
      </c>
      <c r="AU420" s="195" t="s">
        <v>80</v>
      </c>
      <c r="AV420" s="195" t="s">
        <v>161</v>
      </c>
      <c r="AW420" s="195" t="s">
        <v>99</v>
      </c>
      <c r="AX420" s="195" t="s">
        <v>21</v>
      </c>
      <c r="AY420" s="195" t="s">
        <v>154</v>
      </c>
    </row>
    <row r="421" s="7" customFormat="true" ht="13.8" hidden="false" customHeight="true" outlineLevel="0" collapsed="false">
      <c r="B421" s="144"/>
      <c r="C421" s="169" t="s">
        <v>534</v>
      </c>
      <c r="D421" s="169" t="s">
        <v>156</v>
      </c>
      <c r="E421" s="170" t="s">
        <v>535</v>
      </c>
      <c r="F421" s="171" t="s">
        <v>536</v>
      </c>
      <c r="G421" s="172" t="s">
        <v>176</v>
      </c>
      <c r="H421" s="173" t="n">
        <v>17.751</v>
      </c>
      <c r="I421" s="174"/>
      <c r="J421" s="175" t="n">
        <f aca="false">ROUND($I$421*$H$421,2)</f>
        <v>0</v>
      </c>
      <c r="K421" s="176" t="s">
        <v>160</v>
      </c>
      <c r="L421" s="104"/>
      <c r="M421" s="177"/>
      <c r="N421" s="178" t="s">
        <v>43</v>
      </c>
      <c r="P421" s="179" t="n">
        <f aca="false">$O$421*$H$421</f>
        <v>0</v>
      </c>
      <c r="Q421" s="179" t="n">
        <v>0</v>
      </c>
      <c r="R421" s="179" t="n">
        <f aca="false">$Q$421*$H$421</f>
        <v>0</v>
      </c>
      <c r="S421" s="179" t="n">
        <v>0</v>
      </c>
      <c r="T421" s="180" t="n">
        <f aca="false">$S$421*$H$421</f>
        <v>0</v>
      </c>
      <c r="AR421" s="108" t="s">
        <v>161</v>
      </c>
      <c r="AT421" s="108" t="s">
        <v>156</v>
      </c>
      <c r="AU421" s="108" t="s">
        <v>80</v>
      </c>
      <c r="AY421" s="7" t="s">
        <v>154</v>
      </c>
      <c r="BE421" s="181" t="n">
        <f aca="false">IF($N$421="základní",$J$421,0)</f>
        <v>0</v>
      </c>
      <c r="BF421" s="181" t="n">
        <f aca="false">IF($N$421="snížená",$J$421,0)</f>
        <v>0</v>
      </c>
      <c r="BG421" s="181" t="n">
        <f aca="false">IF($N$421="zákl. přenesená",$J$421,0)</f>
        <v>0</v>
      </c>
      <c r="BH421" s="181" t="n">
        <f aca="false">IF($N$421="sníž. přenesená",$J$421,0)</f>
        <v>0</v>
      </c>
      <c r="BI421" s="181" t="n">
        <f aca="false">IF($N$421="nulová",$J$421,0)</f>
        <v>0</v>
      </c>
      <c r="BJ421" s="108" t="s">
        <v>21</v>
      </c>
      <c r="BK421" s="181" t="n">
        <f aca="false">ROUND($I$421*$H$421,2)</f>
        <v>0</v>
      </c>
      <c r="BL421" s="108" t="s">
        <v>161</v>
      </c>
      <c r="BM421" s="108" t="s">
        <v>537</v>
      </c>
    </row>
    <row r="422" s="7" customFormat="true" ht="36.6" hidden="false" customHeight="true" outlineLevel="0" collapsed="false">
      <c r="B422" s="144"/>
      <c r="D422" s="182" t="s">
        <v>163</v>
      </c>
      <c r="F422" s="183" t="s">
        <v>538</v>
      </c>
      <c r="K422" s="53"/>
      <c r="L422" s="104"/>
      <c r="M422" s="184"/>
      <c r="T422" s="185"/>
      <c r="AT422" s="7" t="s">
        <v>163</v>
      </c>
      <c r="AU422" s="7" t="s">
        <v>80</v>
      </c>
    </row>
    <row r="423" s="7" customFormat="true" ht="13.8" hidden="false" customHeight="true" outlineLevel="0" collapsed="false">
      <c r="B423" s="144"/>
      <c r="C423" s="169" t="s">
        <v>539</v>
      </c>
      <c r="D423" s="169" t="s">
        <v>156</v>
      </c>
      <c r="E423" s="170" t="s">
        <v>540</v>
      </c>
      <c r="F423" s="171" t="s">
        <v>541</v>
      </c>
      <c r="G423" s="172" t="s">
        <v>159</v>
      </c>
      <c r="H423" s="173" t="n">
        <v>15</v>
      </c>
      <c r="I423" s="174"/>
      <c r="J423" s="175" t="n">
        <f aca="false">ROUND($I$423*$H$423,2)</f>
        <v>0</v>
      </c>
      <c r="K423" s="176" t="s">
        <v>160</v>
      </c>
      <c r="L423" s="104"/>
      <c r="M423" s="177"/>
      <c r="N423" s="178" t="s">
        <v>43</v>
      </c>
      <c r="P423" s="179" t="n">
        <f aca="false">$O$423*$H$423</f>
        <v>0</v>
      </c>
      <c r="Q423" s="179" t="n">
        <v>0.05563</v>
      </c>
      <c r="R423" s="179" t="n">
        <f aca="false">$Q$423*$H$423</f>
        <v>0.83445</v>
      </c>
      <c r="S423" s="179" t="n">
        <v>0</v>
      </c>
      <c r="T423" s="180" t="n">
        <f aca="false">$S$423*$H$423</f>
        <v>0</v>
      </c>
      <c r="AR423" s="108" t="s">
        <v>161</v>
      </c>
      <c r="AT423" s="108" t="s">
        <v>156</v>
      </c>
      <c r="AU423" s="108" t="s">
        <v>80</v>
      </c>
      <c r="AY423" s="7" t="s">
        <v>154</v>
      </c>
      <c r="BE423" s="181" t="n">
        <f aca="false">IF($N$423="základní",$J$423,0)</f>
        <v>0</v>
      </c>
      <c r="BF423" s="181" t="n">
        <f aca="false">IF($N$423="snížená",$J$423,0)</f>
        <v>0</v>
      </c>
      <c r="BG423" s="181" t="n">
        <f aca="false">IF($N$423="zákl. přenesená",$J$423,0)</f>
        <v>0</v>
      </c>
      <c r="BH423" s="181" t="n">
        <f aca="false">IF($N$423="sníž. přenesená",$J$423,0)</f>
        <v>0</v>
      </c>
      <c r="BI423" s="181" t="n">
        <f aca="false">IF($N$423="nulová",$J$423,0)</f>
        <v>0</v>
      </c>
      <c r="BJ423" s="108" t="s">
        <v>21</v>
      </c>
      <c r="BK423" s="181" t="n">
        <f aca="false">ROUND($I$423*$H$423,2)</f>
        <v>0</v>
      </c>
      <c r="BL423" s="108" t="s">
        <v>161</v>
      </c>
      <c r="BM423" s="108" t="s">
        <v>542</v>
      </c>
    </row>
    <row r="424" s="7" customFormat="true" ht="14.4" hidden="false" customHeight="true" outlineLevel="0" collapsed="false">
      <c r="B424" s="144"/>
      <c r="D424" s="182" t="s">
        <v>163</v>
      </c>
      <c r="F424" s="183" t="s">
        <v>543</v>
      </c>
      <c r="K424" s="53"/>
      <c r="L424" s="104"/>
      <c r="M424" s="184"/>
      <c r="T424" s="185"/>
      <c r="AT424" s="7" t="s">
        <v>163</v>
      </c>
      <c r="AU424" s="7" t="s">
        <v>80</v>
      </c>
    </row>
    <row r="425" s="7" customFormat="true" ht="13.8" hidden="false" customHeight="true" outlineLevel="0" collapsed="false">
      <c r="B425" s="186"/>
      <c r="D425" s="187" t="s">
        <v>179</v>
      </c>
      <c r="E425" s="188"/>
      <c r="F425" s="189" t="s">
        <v>544</v>
      </c>
      <c r="H425" s="190" t="n">
        <v>15</v>
      </c>
      <c r="K425" s="53"/>
      <c r="L425" s="191"/>
      <c r="M425" s="192"/>
      <c r="T425" s="193"/>
      <c r="AT425" s="188" t="s">
        <v>179</v>
      </c>
      <c r="AU425" s="188" t="s">
        <v>80</v>
      </c>
      <c r="AV425" s="188" t="s">
        <v>80</v>
      </c>
      <c r="AW425" s="188" t="s">
        <v>99</v>
      </c>
      <c r="AX425" s="188" t="s">
        <v>21</v>
      </c>
      <c r="AY425" s="188" t="s">
        <v>154</v>
      </c>
    </row>
    <row r="426" s="7" customFormat="true" ht="13.8" hidden="false" customHeight="true" outlineLevel="0" collapsed="false">
      <c r="B426" s="144"/>
      <c r="C426" s="169" t="s">
        <v>545</v>
      </c>
      <c r="D426" s="169" t="s">
        <v>156</v>
      </c>
      <c r="E426" s="170" t="s">
        <v>546</v>
      </c>
      <c r="F426" s="171" t="s">
        <v>547</v>
      </c>
      <c r="G426" s="172" t="s">
        <v>191</v>
      </c>
      <c r="H426" s="173" t="n">
        <v>3</v>
      </c>
      <c r="I426" s="174"/>
      <c r="J426" s="175" t="n">
        <f aca="false">ROUND($I$426*$H$426,2)</f>
        <v>0</v>
      </c>
      <c r="K426" s="176" t="s">
        <v>160</v>
      </c>
      <c r="L426" s="104"/>
      <c r="M426" s="177"/>
      <c r="N426" s="178" t="s">
        <v>43</v>
      </c>
      <c r="P426" s="179" t="n">
        <f aca="false">$O$426*$H$426</f>
        <v>0</v>
      </c>
      <c r="Q426" s="179" t="n">
        <v>0.00019</v>
      </c>
      <c r="R426" s="179" t="n">
        <f aca="false">$Q$426*$H$426</f>
        <v>0.00057</v>
      </c>
      <c r="S426" s="179" t="n">
        <v>0</v>
      </c>
      <c r="T426" s="180" t="n">
        <f aca="false">$S$426*$H$426</f>
        <v>0</v>
      </c>
      <c r="AR426" s="108" t="s">
        <v>161</v>
      </c>
      <c r="AT426" s="108" t="s">
        <v>156</v>
      </c>
      <c r="AU426" s="108" t="s">
        <v>80</v>
      </c>
      <c r="AY426" s="7" t="s">
        <v>154</v>
      </c>
      <c r="BE426" s="181" t="n">
        <f aca="false">IF($N$426="základní",$J$426,0)</f>
        <v>0</v>
      </c>
      <c r="BF426" s="181" t="n">
        <f aca="false">IF($N$426="snížená",$J$426,0)</f>
        <v>0</v>
      </c>
      <c r="BG426" s="181" t="n">
        <f aca="false">IF($N$426="zákl. přenesená",$J$426,0)</f>
        <v>0</v>
      </c>
      <c r="BH426" s="181" t="n">
        <f aca="false">IF($N$426="sníž. přenesená",$J$426,0)</f>
        <v>0</v>
      </c>
      <c r="BI426" s="181" t="n">
        <f aca="false">IF($N$426="nulová",$J$426,0)</f>
        <v>0</v>
      </c>
      <c r="BJ426" s="108" t="s">
        <v>21</v>
      </c>
      <c r="BK426" s="181" t="n">
        <f aca="false">ROUND($I$426*$H$426,2)</f>
        <v>0</v>
      </c>
      <c r="BL426" s="108" t="s">
        <v>161</v>
      </c>
      <c r="BM426" s="108" t="s">
        <v>548</v>
      </c>
    </row>
    <row r="427" s="7" customFormat="true" ht="14.4" hidden="false" customHeight="true" outlineLevel="0" collapsed="false">
      <c r="B427" s="144"/>
      <c r="D427" s="182" t="s">
        <v>163</v>
      </c>
      <c r="F427" s="183" t="s">
        <v>549</v>
      </c>
      <c r="K427" s="53"/>
      <c r="L427" s="104"/>
      <c r="M427" s="184"/>
      <c r="T427" s="185"/>
      <c r="AT427" s="7" t="s">
        <v>163</v>
      </c>
      <c r="AU427" s="7" t="s">
        <v>80</v>
      </c>
    </row>
    <row r="428" s="7" customFormat="true" ht="13.8" hidden="false" customHeight="true" outlineLevel="0" collapsed="false">
      <c r="B428" s="186"/>
      <c r="D428" s="187" t="s">
        <v>179</v>
      </c>
      <c r="E428" s="188"/>
      <c r="F428" s="189" t="s">
        <v>550</v>
      </c>
      <c r="H428" s="190" t="n">
        <v>3</v>
      </c>
      <c r="K428" s="53"/>
      <c r="L428" s="191"/>
      <c r="M428" s="192"/>
      <c r="T428" s="193"/>
      <c r="AT428" s="188" t="s">
        <v>179</v>
      </c>
      <c r="AU428" s="188" t="s">
        <v>80</v>
      </c>
      <c r="AV428" s="188" t="s">
        <v>80</v>
      </c>
      <c r="AW428" s="188" t="s">
        <v>99</v>
      </c>
      <c r="AX428" s="188" t="s">
        <v>21</v>
      </c>
      <c r="AY428" s="188" t="s">
        <v>154</v>
      </c>
    </row>
    <row r="429" s="7" customFormat="true" ht="13.8" hidden="false" customHeight="true" outlineLevel="0" collapsed="false">
      <c r="B429" s="144"/>
      <c r="C429" s="169" t="s">
        <v>551</v>
      </c>
      <c r="D429" s="169" t="s">
        <v>156</v>
      </c>
      <c r="E429" s="170" t="s">
        <v>552</v>
      </c>
      <c r="F429" s="171" t="s">
        <v>553</v>
      </c>
      <c r="G429" s="172" t="s">
        <v>191</v>
      </c>
      <c r="H429" s="173" t="n">
        <v>1.5</v>
      </c>
      <c r="I429" s="174"/>
      <c r="J429" s="175" t="n">
        <f aca="false">ROUND($I$429*$H$429,2)</f>
        <v>0</v>
      </c>
      <c r="K429" s="176" t="s">
        <v>160</v>
      </c>
      <c r="L429" s="104"/>
      <c r="M429" s="177"/>
      <c r="N429" s="178" t="s">
        <v>43</v>
      </c>
      <c r="P429" s="179" t="n">
        <f aca="false">$O$429*$H$429</f>
        <v>0</v>
      </c>
      <c r="Q429" s="179" t="n">
        <v>0.00034</v>
      </c>
      <c r="R429" s="179" t="n">
        <f aca="false">$Q$429*$H$429</f>
        <v>0.00051</v>
      </c>
      <c r="S429" s="179" t="n">
        <v>0</v>
      </c>
      <c r="T429" s="180" t="n">
        <f aca="false">$S$429*$H$429</f>
        <v>0</v>
      </c>
      <c r="AR429" s="108" t="s">
        <v>161</v>
      </c>
      <c r="AT429" s="108" t="s">
        <v>156</v>
      </c>
      <c r="AU429" s="108" t="s">
        <v>80</v>
      </c>
      <c r="AY429" s="7" t="s">
        <v>154</v>
      </c>
      <c r="BE429" s="181" t="n">
        <f aca="false">IF($N$429="základní",$J$429,0)</f>
        <v>0</v>
      </c>
      <c r="BF429" s="181" t="n">
        <f aca="false">IF($N$429="snížená",$J$429,0)</f>
        <v>0</v>
      </c>
      <c r="BG429" s="181" t="n">
        <f aca="false">IF($N$429="zákl. přenesená",$J$429,0)</f>
        <v>0</v>
      </c>
      <c r="BH429" s="181" t="n">
        <f aca="false">IF($N$429="sníž. přenesená",$J$429,0)</f>
        <v>0</v>
      </c>
      <c r="BI429" s="181" t="n">
        <f aca="false">IF($N$429="nulová",$J$429,0)</f>
        <v>0</v>
      </c>
      <c r="BJ429" s="108" t="s">
        <v>21</v>
      </c>
      <c r="BK429" s="181" t="n">
        <f aca="false">ROUND($I$429*$H$429,2)</f>
        <v>0</v>
      </c>
      <c r="BL429" s="108" t="s">
        <v>161</v>
      </c>
      <c r="BM429" s="108" t="s">
        <v>554</v>
      </c>
    </row>
    <row r="430" s="7" customFormat="true" ht="14.4" hidden="false" customHeight="true" outlineLevel="0" collapsed="false">
      <c r="B430" s="144"/>
      <c r="D430" s="182" t="s">
        <v>163</v>
      </c>
      <c r="F430" s="183" t="s">
        <v>555</v>
      </c>
      <c r="K430" s="53"/>
      <c r="L430" s="104"/>
      <c r="M430" s="184"/>
      <c r="T430" s="185"/>
      <c r="AT430" s="7" t="s">
        <v>163</v>
      </c>
      <c r="AU430" s="7" t="s">
        <v>80</v>
      </c>
    </row>
    <row r="431" s="7" customFormat="true" ht="13.8" hidden="false" customHeight="true" outlineLevel="0" collapsed="false">
      <c r="B431" s="186"/>
      <c r="D431" s="187" t="s">
        <v>179</v>
      </c>
      <c r="E431" s="188"/>
      <c r="F431" s="189" t="s">
        <v>556</v>
      </c>
      <c r="H431" s="190" t="n">
        <v>1.5</v>
      </c>
      <c r="K431" s="53"/>
      <c r="L431" s="191"/>
      <c r="M431" s="192"/>
      <c r="T431" s="193"/>
      <c r="AT431" s="188" t="s">
        <v>179</v>
      </c>
      <c r="AU431" s="188" t="s">
        <v>80</v>
      </c>
      <c r="AV431" s="188" t="s">
        <v>80</v>
      </c>
      <c r="AW431" s="188" t="s">
        <v>99</v>
      </c>
      <c r="AX431" s="188" t="s">
        <v>21</v>
      </c>
      <c r="AY431" s="188" t="s">
        <v>154</v>
      </c>
    </row>
    <row r="432" s="7" customFormat="true" ht="13.8" hidden="false" customHeight="true" outlineLevel="0" collapsed="false">
      <c r="B432" s="144"/>
      <c r="C432" s="169" t="s">
        <v>557</v>
      </c>
      <c r="D432" s="169" t="s">
        <v>156</v>
      </c>
      <c r="E432" s="170" t="s">
        <v>558</v>
      </c>
      <c r="F432" s="171" t="s">
        <v>559</v>
      </c>
      <c r="G432" s="172" t="s">
        <v>159</v>
      </c>
      <c r="H432" s="173" t="n">
        <v>5</v>
      </c>
      <c r="I432" s="174"/>
      <c r="J432" s="175" t="n">
        <f aca="false">ROUND($I$432*$H$432,2)</f>
        <v>0</v>
      </c>
      <c r="K432" s="176"/>
      <c r="L432" s="104"/>
      <c r="M432" s="177"/>
      <c r="N432" s="178" t="s">
        <v>43</v>
      </c>
      <c r="P432" s="179" t="n">
        <f aca="false">$O$432*$H$432</f>
        <v>0</v>
      </c>
      <c r="Q432" s="179" t="n">
        <v>0.05285</v>
      </c>
      <c r="R432" s="179" t="n">
        <f aca="false">$Q$432*$H$432</f>
        <v>0.26425</v>
      </c>
      <c r="S432" s="179" t="n">
        <v>0</v>
      </c>
      <c r="T432" s="180" t="n">
        <f aca="false">$S$432*$H$432</f>
        <v>0</v>
      </c>
      <c r="AR432" s="108" t="s">
        <v>161</v>
      </c>
      <c r="AT432" s="108" t="s">
        <v>156</v>
      </c>
      <c r="AU432" s="108" t="s">
        <v>80</v>
      </c>
      <c r="AY432" s="7" t="s">
        <v>154</v>
      </c>
      <c r="BE432" s="181" t="n">
        <f aca="false">IF($N$432="základní",$J$432,0)</f>
        <v>0</v>
      </c>
      <c r="BF432" s="181" t="n">
        <f aca="false">IF($N$432="snížená",$J$432,0)</f>
        <v>0</v>
      </c>
      <c r="BG432" s="181" t="n">
        <f aca="false">IF($N$432="zákl. přenesená",$J$432,0)</f>
        <v>0</v>
      </c>
      <c r="BH432" s="181" t="n">
        <f aca="false">IF($N$432="sníž. přenesená",$J$432,0)</f>
        <v>0</v>
      </c>
      <c r="BI432" s="181" t="n">
        <f aca="false">IF($N$432="nulová",$J$432,0)</f>
        <v>0</v>
      </c>
      <c r="BJ432" s="108" t="s">
        <v>21</v>
      </c>
      <c r="BK432" s="181" t="n">
        <f aca="false">ROUND($I$432*$H$432,2)</f>
        <v>0</v>
      </c>
      <c r="BL432" s="108" t="s">
        <v>161</v>
      </c>
      <c r="BM432" s="108" t="s">
        <v>560</v>
      </c>
    </row>
    <row r="433" s="7" customFormat="true" ht="13.8" hidden="false" customHeight="true" outlineLevel="0" collapsed="false">
      <c r="B433" s="201"/>
      <c r="D433" s="182" t="s">
        <v>179</v>
      </c>
      <c r="E433" s="203"/>
      <c r="F433" s="203" t="s">
        <v>561</v>
      </c>
      <c r="H433" s="202"/>
      <c r="K433" s="53"/>
      <c r="L433" s="204"/>
      <c r="M433" s="205"/>
      <c r="T433" s="206"/>
      <c r="AT433" s="202" t="s">
        <v>179</v>
      </c>
      <c r="AU433" s="202" t="s">
        <v>80</v>
      </c>
      <c r="AV433" s="202" t="s">
        <v>21</v>
      </c>
      <c r="AW433" s="202" t="s">
        <v>99</v>
      </c>
      <c r="AX433" s="202" t="s">
        <v>72</v>
      </c>
      <c r="AY433" s="202" t="s">
        <v>154</v>
      </c>
    </row>
    <row r="434" s="7" customFormat="true" ht="13.8" hidden="false" customHeight="true" outlineLevel="0" collapsed="false">
      <c r="B434" s="201"/>
      <c r="D434" s="187" t="s">
        <v>179</v>
      </c>
      <c r="E434" s="202"/>
      <c r="F434" s="203" t="s">
        <v>562</v>
      </c>
      <c r="H434" s="202"/>
      <c r="K434" s="53"/>
      <c r="L434" s="204"/>
      <c r="M434" s="205"/>
      <c r="T434" s="206"/>
      <c r="AT434" s="202" t="s">
        <v>179</v>
      </c>
      <c r="AU434" s="202" t="s">
        <v>80</v>
      </c>
      <c r="AV434" s="202" t="s">
        <v>21</v>
      </c>
      <c r="AW434" s="202" t="s">
        <v>99</v>
      </c>
      <c r="AX434" s="202" t="s">
        <v>72</v>
      </c>
      <c r="AY434" s="202" t="s">
        <v>154</v>
      </c>
    </row>
    <row r="435" s="7" customFormat="true" ht="13.8" hidden="false" customHeight="true" outlineLevel="0" collapsed="false">
      <c r="B435" s="186"/>
      <c r="D435" s="187" t="s">
        <v>179</v>
      </c>
      <c r="E435" s="188"/>
      <c r="F435" s="189" t="s">
        <v>563</v>
      </c>
      <c r="H435" s="190" t="n">
        <v>2</v>
      </c>
      <c r="K435" s="53"/>
      <c r="L435" s="191"/>
      <c r="M435" s="192"/>
      <c r="T435" s="193"/>
      <c r="AT435" s="188" t="s">
        <v>179</v>
      </c>
      <c r="AU435" s="188" t="s">
        <v>80</v>
      </c>
      <c r="AV435" s="188" t="s">
        <v>80</v>
      </c>
      <c r="AW435" s="188" t="s">
        <v>99</v>
      </c>
      <c r="AX435" s="188" t="s">
        <v>72</v>
      </c>
      <c r="AY435" s="188" t="s">
        <v>154</v>
      </c>
    </row>
    <row r="436" s="7" customFormat="true" ht="13.8" hidden="false" customHeight="true" outlineLevel="0" collapsed="false">
      <c r="B436" s="186"/>
      <c r="D436" s="187" t="s">
        <v>179</v>
      </c>
      <c r="E436" s="188"/>
      <c r="F436" s="189" t="s">
        <v>564</v>
      </c>
      <c r="H436" s="190" t="n">
        <v>1</v>
      </c>
      <c r="K436" s="53"/>
      <c r="L436" s="191"/>
      <c r="M436" s="192"/>
      <c r="T436" s="193"/>
      <c r="AT436" s="188" t="s">
        <v>179</v>
      </c>
      <c r="AU436" s="188" t="s">
        <v>80</v>
      </c>
      <c r="AV436" s="188" t="s">
        <v>80</v>
      </c>
      <c r="AW436" s="188" t="s">
        <v>99</v>
      </c>
      <c r="AX436" s="188" t="s">
        <v>72</v>
      </c>
      <c r="AY436" s="188" t="s">
        <v>154</v>
      </c>
    </row>
    <row r="437" s="7" customFormat="true" ht="13.8" hidden="false" customHeight="true" outlineLevel="0" collapsed="false">
      <c r="B437" s="186"/>
      <c r="D437" s="187" t="s">
        <v>179</v>
      </c>
      <c r="E437" s="188"/>
      <c r="F437" s="189" t="s">
        <v>565</v>
      </c>
      <c r="H437" s="190" t="n">
        <v>2</v>
      </c>
      <c r="K437" s="53"/>
      <c r="L437" s="191"/>
      <c r="M437" s="192"/>
      <c r="T437" s="193"/>
      <c r="AT437" s="188" t="s">
        <v>179</v>
      </c>
      <c r="AU437" s="188" t="s">
        <v>80</v>
      </c>
      <c r="AV437" s="188" t="s">
        <v>80</v>
      </c>
      <c r="AW437" s="188" t="s">
        <v>99</v>
      </c>
      <c r="AX437" s="188" t="s">
        <v>72</v>
      </c>
      <c r="AY437" s="188" t="s">
        <v>154</v>
      </c>
    </row>
    <row r="438" s="7" customFormat="true" ht="13.8" hidden="false" customHeight="true" outlineLevel="0" collapsed="false">
      <c r="B438" s="194"/>
      <c r="D438" s="187" t="s">
        <v>179</v>
      </c>
      <c r="E438" s="195"/>
      <c r="F438" s="196" t="s">
        <v>182</v>
      </c>
      <c r="H438" s="197" t="n">
        <v>5</v>
      </c>
      <c r="K438" s="53"/>
      <c r="L438" s="198"/>
      <c r="M438" s="199"/>
      <c r="T438" s="200"/>
      <c r="AT438" s="195" t="s">
        <v>179</v>
      </c>
      <c r="AU438" s="195" t="s">
        <v>80</v>
      </c>
      <c r="AV438" s="195" t="s">
        <v>161</v>
      </c>
      <c r="AW438" s="195" t="s">
        <v>99</v>
      </c>
      <c r="AX438" s="195" t="s">
        <v>21</v>
      </c>
      <c r="AY438" s="195" t="s">
        <v>154</v>
      </c>
    </row>
    <row r="439" s="7" customFormat="true" ht="13.8" hidden="false" customHeight="true" outlineLevel="0" collapsed="false">
      <c r="B439" s="144"/>
      <c r="C439" s="214" t="s">
        <v>566</v>
      </c>
      <c r="D439" s="214" t="s">
        <v>567</v>
      </c>
      <c r="E439" s="215" t="s">
        <v>568</v>
      </c>
      <c r="F439" s="216" t="s">
        <v>569</v>
      </c>
      <c r="G439" s="217" t="s">
        <v>159</v>
      </c>
      <c r="H439" s="218" t="n">
        <v>2</v>
      </c>
      <c r="I439" s="219"/>
      <c r="J439" s="220" t="n">
        <f aca="false">ROUND($I$439*$H$439,2)</f>
        <v>0</v>
      </c>
      <c r="K439" s="221"/>
      <c r="L439" s="222"/>
      <c r="M439" s="223"/>
      <c r="N439" s="224" t="s">
        <v>43</v>
      </c>
      <c r="P439" s="179" t="n">
        <f aca="false">$O$439*$H$439</f>
        <v>0</v>
      </c>
      <c r="Q439" s="179" t="n">
        <v>1.33</v>
      </c>
      <c r="R439" s="179" t="n">
        <f aca="false">$Q$439*$H$439</f>
        <v>2.66</v>
      </c>
      <c r="S439" s="179" t="n">
        <v>0</v>
      </c>
      <c r="T439" s="180" t="n">
        <f aca="false">$S$439*$H$439</f>
        <v>0</v>
      </c>
      <c r="AR439" s="108" t="s">
        <v>201</v>
      </c>
      <c r="AT439" s="108" t="s">
        <v>567</v>
      </c>
      <c r="AU439" s="108" t="s">
        <v>80</v>
      </c>
      <c r="AY439" s="7" t="s">
        <v>154</v>
      </c>
      <c r="BE439" s="181" t="n">
        <f aca="false">IF($N$439="základní",$J$439,0)</f>
        <v>0</v>
      </c>
      <c r="BF439" s="181" t="n">
        <f aca="false">IF($N$439="snížená",$J$439,0)</f>
        <v>0</v>
      </c>
      <c r="BG439" s="181" t="n">
        <f aca="false">IF($N$439="zákl. přenesená",$J$439,0)</f>
        <v>0</v>
      </c>
      <c r="BH439" s="181" t="n">
        <f aca="false">IF($N$439="sníž. přenesená",$J$439,0)</f>
        <v>0</v>
      </c>
      <c r="BI439" s="181" t="n">
        <f aca="false">IF($N$439="nulová",$J$439,0)</f>
        <v>0</v>
      </c>
      <c r="BJ439" s="108" t="s">
        <v>21</v>
      </c>
      <c r="BK439" s="181" t="n">
        <f aca="false">ROUND($I$439*$H$439,2)</f>
        <v>0</v>
      </c>
      <c r="BL439" s="108" t="s">
        <v>161</v>
      </c>
      <c r="BM439" s="108" t="s">
        <v>570</v>
      </c>
    </row>
    <row r="440" s="7" customFormat="true" ht="13.8" hidden="false" customHeight="true" outlineLevel="0" collapsed="false">
      <c r="B440" s="186"/>
      <c r="D440" s="182" t="s">
        <v>179</v>
      </c>
      <c r="E440" s="189"/>
      <c r="F440" s="189" t="s">
        <v>563</v>
      </c>
      <c r="H440" s="190" t="n">
        <v>2</v>
      </c>
      <c r="K440" s="53"/>
      <c r="L440" s="191"/>
      <c r="M440" s="192"/>
      <c r="T440" s="193"/>
      <c r="AT440" s="188" t="s">
        <v>179</v>
      </c>
      <c r="AU440" s="188" t="s">
        <v>80</v>
      </c>
      <c r="AV440" s="188" t="s">
        <v>80</v>
      </c>
      <c r="AW440" s="188" t="s">
        <v>99</v>
      </c>
      <c r="AX440" s="188" t="s">
        <v>21</v>
      </c>
      <c r="AY440" s="188" t="s">
        <v>154</v>
      </c>
    </row>
    <row r="441" s="7" customFormat="true" ht="13.8" hidden="false" customHeight="true" outlineLevel="0" collapsed="false">
      <c r="B441" s="144"/>
      <c r="C441" s="214" t="s">
        <v>571</v>
      </c>
      <c r="D441" s="214" t="s">
        <v>567</v>
      </c>
      <c r="E441" s="215" t="s">
        <v>572</v>
      </c>
      <c r="F441" s="216" t="s">
        <v>573</v>
      </c>
      <c r="G441" s="217" t="s">
        <v>159</v>
      </c>
      <c r="H441" s="218" t="n">
        <v>1</v>
      </c>
      <c r="I441" s="219"/>
      <c r="J441" s="220" t="n">
        <f aca="false">ROUND($I$441*$H$441,2)</f>
        <v>0</v>
      </c>
      <c r="K441" s="221"/>
      <c r="L441" s="222"/>
      <c r="M441" s="223"/>
      <c r="N441" s="224" t="s">
        <v>43</v>
      </c>
      <c r="P441" s="179" t="n">
        <f aca="false">$O$441*$H$441</f>
        <v>0</v>
      </c>
      <c r="Q441" s="179" t="n">
        <v>1.3</v>
      </c>
      <c r="R441" s="179" t="n">
        <f aca="false">$Q$441*$H$441</f>
        <v>1.3</v>
      </c>
      <c r="S441" s="179" t="n">
        <v>0</v>
      </c>
      <c r="T441" s="180" t="n">
        <f aca="false">$S$441*$H$441</f>
        <v>0</v>
      </c>
      <c r="AR441" s="108" t="s">
        <v>201</v>
      </c>
      <c r="AT441" s="108" t="s">
        <v>567</v>
      </c>
      <c r="AU441" s="108" t="s">
        <v>80</v>
      </c>
      <c r="AY441" s="7" t="s">
        <v>154</v>
      </c>
      <c r="BE441" s="181" t="n">
        <f aca="false">IF($N$441="základní",$J$441,0)</f>
        <v>0</v>
      </c>
      <c r="BF441" s="181" t="n">
        <f aca="false">IF($N$441="snížená",$J$441,0)</f>
        <v>0</v>
      </c>
      <c r="BG441" s="181" t="n">
        <f aca="false">IF($N$441="zákl. přenesená",$J$441,0)</f>
        <v>0</v>
      </c>
      <c r="BH441" s="181" t="n">
        <f aca="false">IF($N$441="sníž. přenesená",$J$441,0)</f>
        <v>0</v>
      </c>
      <c r="BI441" s="181" t="n">
        <f aca="false">IF($N$441="nulová",$J$441,0)</f>
        <v>0</v>
      </c>
      <c r="BJ441" s="108" t="s">
        <v>21</v>
      </c>
      <c r="BK441" s="181" t="n">
        <f aca="false">ROUND($I$441*$H$441,2)</f>
        <v>0</v>
      </c>
      <c r="BL441" s="108" t="s">
        <v>161</v>
      </c>
      <c r="BM441" s="108" t="s">
        <v>574</v>
      </c>
    </row>
    <row r="442" s="7" customFormat="true" ht="13.8" hidden="false" customHeight="true" outlineLevel="0" collapsed="false">
      <c r="B442" s="186"/>
      <c r="D442" s="182" t="s">
        <v>179</v>
      </c>
      <c r="E442" s="189"/>
      <c r="F442" s="189" t="s">
        <v>575</v>
      </c>
      <c r="H442" s="190" t="n">
        <v>1</v>
      </c>
      <c r="K442" s="53"/>
      <c r="L442" s="191"/>
      <c r="M442" s="192"/>
      <c r="T442" s="193"/>
      <c r="AT442" s="188" t="s">
        <v>179</v>
      </c>
      <c r="AU442" s="188" t="s">
        <v>80</v>
      </c>
      <c r="AV442" s="188" t="s">
        <v>80</v>
      </c>
      <c r="AW442" s="188" t="s">
        <v>99</v>
      </c>
      <c r="AX442" s="188" t="s">
        <v>21</v>
      </c>
      <c r="AY442" s="188" t="s">
        <v>154</v>
      </c>
    </row>
    <row r="443" s="7" customFormat="true" ht="13.8" hidden="false" customHeight="true" outlineLevel="0" collapsed="false">
      <c r="B443" s="144"/>
      <c r="C443" s="214" t="s">
        <v>576</v>
      </c>
      <c r="D443" s="214" t="s">
        <v>567</v>
      </c>
      <c r="E443" s="215" t="s">
        <v>577</v>
      </c>
      <c r="F443" s="216" t="s">
        <v>578</v>
      </c>
      <c r="G443" s="217" t="s">
        <v>159</v>
      </c>
      <c r="H443" s="218" t="n">
        <v>2</v>
      </c>
      <c r="I443" s="219"/>
      <c r="J443" s="220" t="n">
        <f aca="false">ROUND($I$443*$H$443,2)</f>
        <v>0</v>
      </c>
      <c r="K443" s="221"/>
      <c r="L443" s="222"/>
      <c r="M443" s="223"/>
      <c r="N443" s="224" t="s">
        <v>43</v>
      </c>
      <c r="P443" s="179" t="n">
        <f aca="false">$O$443*$H$443</f>
        <v>0</v>
      </c>
      <c r="Q443" s="179" t="n">
        <v>1.35</v>
      </c>
      <c r="R443" s="179" t="n">
        <f aca="false">$Q$443*$H$443</f>
        <v>2.7</v>
      </c>
      <c r="S443" s="179" t="n">
        <v>0</v>
      </c>
      <c r="T443" s="180" t="n">
        <f aca="false">$S$443*$H$443</f>
        <v>0</v>
      </c>
      <c r="AR443" s="108" t="s">
        <v>201</v>
      </c>
      <c r="AT443" s="108" t="s">
        <v>567</v>
      </c>
      <c r="AU443" s="108" t="s">
        <v>80</v>
      </c>
      <c r="AY443" s="7" t="s">
        <v>154</v>
      </c>
      <c r="BE443" s="181" t="n">
        <f aca="false">IF($N$443="základní",$J$443,0)</f>
        <v>0</v>
      </c>
      <c r="BF443" s="181" t="n">
        <f aca="false">IF($N$443="snížená",$J$443,0)</f>
        <v>0</v>
      </c>
      <c r="BG443" s="181" t="n">
        <f aca="false">IF($N$443="zákl. přenesená",$J$443,0)</f>
        <v>0</v>
      </c>
      <c r="BH443" s="181" t="n">
        <f aca="false">IF($N$443="sníž. přenesená",$J$443,0)</f>
        <v>0</v>
      </c>
      <c r="BI443" s="181" t="n">
        <f aca="false">IF($N$443="nulová",$J$443,0)</f>
        <v>0</v>
      </c>
      <c r="BJ443" s="108" t="s">
        <v>21</v>
      </c>
      <c r="BK443" s="181" t="n">
        <f aca="false">ROUND($I$443*$H$443,2)</f>
        <v>0</v>
      </c>
      <c r="BL443" s="108" t="s">
        <v>161</v>
      </c>
      <c r="BM443" s="108" t="s">
        <v>579</v>
      </c>
    </row>
    <row r="444" s="7" customFormat="true" ht="13.8" hidden="false" customHeight="true" outlineLevel="0" collapsed="false">
      <c r="B444" s="186"/>
      <c r="D444" s="182" t="s">
        <v>179</v>
      </c>
      <c r="E444" s="189"/>
      <c r="F444" s="189" t="s">
        <v>580</v>
      </c>
      <c r="H444" s="190" t="n">
        <v>2</v>
      </c>
      <c r="K444" s="53"/>
      <c r="L444" s="191"/>
      <c r="M444" s="192"/>
      <c r="T444" s="193"/>
      <c r="AT444" s="188" t="s">
        <v>179</v>
      </c>
      <c r="AU444" s="188" t="s">
        <v>80</v>
      </c>
      <c r="AV444" s="188" t="s">
        <v>80</v>
      </c>
      <c r="AW444" s="188" t="s">
        <v>99</v>
      </c>
      <c r="AX444" s="188" t="s">
        <v>21</v>
      </c>
      <c r="AY444" s="188" t="s">
        <v>154</v>
      </c>
    </row>
    <row r="445" s="7" customFormat="true" ht="13.8" hidden="false" customHeight="true" outlineLevel="0" collapsed="false">
      <c r="B445" s="144"/>
      <c r="C445" s="169" t="s">
        <v>581</v>
      </c>
      <c r="D445" s="169" t="s">
        <v>156</v>
      </c>
      <c r="E445" s="170" t="s">
        <v>582</v>
      </c>
      <c r="F445" s="171" t="s">
        <v>583</v>
      </c>
      <c r="G445" s="172" t="s">
        <v>176</v>
      </c>
      <c r="H445" s="173" t="n">
        <v>168.674</v>
      </c>
      <c r="I445" s="174"/>
      <c r="J445" s="175" t="n">
        <f aca="false">ROUND($I$445*$H$445,2)</f>
        <v>0</v>
      </c>
      <c r="K445" s="176" t="s">
        <v>160</v>
      </c>
      <c r="L445" s="104"/>
      <c r="M445" s="177"/>
      <c r="N445" s="178" t="s">
        <v>43</v>
      </c>
      <c r="P445" s="179" t="n">
        <f aca="false">$O$445*$H$445</f>
        <v>0</v>
      </c>
      <c r="Q445" s="179" t="n">
        <v>0.08405</v>
      </c>
      <c r="R445" s="179" t="n">
        <f aca="false">$Q$445*$H$445</f>
        <v>14.1770497</v>
      </c>
      <c r="S445" s="179" t="n">
        <v>0</v>
      </c>
      <c r="T445" s="180" t="n">
        <f aca="false">$S$445*$H$445</f>
        <v>0</v>
      </c>
      <c r="AR445" s="108" t="s">
        <v>161</v>
      </c>
      <c r="AT445" s="108" t="s">
        <v>156</v>
      </c>
      <c r="AU445" s="108" t="s">
        <v>80</v>
      </c>
      <c r="AY445" s="7" t="s">
        <v>154</v>
      </c>
      <c r="BE445" s="181" t="n">
        <f aca="false">IF($N$445="základní",$J$445,0)</f>
        <v>0</v>
      </c>
      <c r="BF445" s="181" t="n">
        <f aca="false">IF($N$445="snížená",$J$445,0)</f>
        <v>0</v>
      </c>
      <c r="BG445" s="181" t="n">
        <f aca="false">IF($N$445="zákl. přenesená",$J$445,0)</f>
        <v>0</v>
      </c>
      <c r="BH445" s="181" t="n">
        <f aca="false">IF($N$445="sníž. přenesená",$J$445,0)</f>
        <v>0</v>
      </c>
      <c r="BI445" s="181" t="n">
        <f aca="false">IF($N$445="nulová",$J$445,0)</f>
        <v>0</v>
      </c>
      <c r="BJ445" s="108" t="s">
        <v>21</v>
      </c>
      <c r="BK445" s="181" t="n">
        <f aca="false">ROUND($I$445*$H$445,2)</f>
        <v>0</v>
      </c>
      <c r="BL445" s="108" t="s">
        <v>161</v>
      </c>
      <c r="BM445" s="108" t="s">
        <v>584</v>
      </c>
    </row>
    <row r="446" s="7" customFormat="true" ht="25.2" hidden="false" customHeight="true" outlineLevel="0" collapsed="false">
      <c r="B446" s="144"/>
      <c r="D446" s="182" t="s">
        <v>163</v>
      </c>
      <c r="F446" s="183" t="s">
        <v>585</v>
      </c>
      <c r="K446" s="53"/>
      <c r="L446" s="104"/>
      <c r="M446" s="184"/>
      <c r="T446" s="185"/>
      <c r="AT446" s="7" t="s">
        <v>163</v>
      </c>
      <c r="AU446" s="7" t="s">
        <v>80</v>
      </c>
    </row>
    <row r="447" s="7" customFormat="true" ht="13.8" hidden="false" customHeight="true" outlineLevel="0" collapsed="false">
      <c r="B447" s="186"/>
      <c r="D447" s="187" t="s">
        <v>179</v>
      </c>
      <c r="E447" s="188"/>
      <c r="F447" s="189" t="s">
        <v>586</v>
      </c>
      <c r="H447" s="190" t="n">
        <v>18.455</v>
      </c>
      <c r="K447" s="53"/>
      <c r="L447" s="191"/>
      <c r="M447" s="192"/>
      <c r="T447" s="193"/>
      <c r="AT447" s="188" t="s">
        <v>179</v>
      </c>
      <c r="AU447" s="188" t="s">
        <v>80</v>
      </c>
      <c r="AV447" s="188" t="s">
        <v>80</v>
      </c>
      <c r="AW447" s="188" t="s">
        <v>99</v>
      </c>
      <c r="AX447" s="188" t="s">
        <v>72</v>
      </c>
      <c r="AY447" s="188" t="s">
        <v>154</v>
      </c>
    </row>
    <row r="448" s="7" customFormat="true" ht="13.8" hidden="false" customHeight="true" outlineLevel="0" collapsed="false">
      <c r="B448" s="186"/>
      <c r="D448" s="187" t="s">
        <v>179</v>
      </c>
      <c r="E448" s="188"/>
      <c r="F448" s="189" t="s">
        <v>587</v>
      </c>
      <c r="H448" s="190" t="n">
        <v>64.157</v>
      </c>
      <c r="K448" s="53"/>
      <c r="L448" s="191"/>
      <c r="M448" s="192"/>
      <c r="T448" s="193"/>
      <c r="AT448" s="188" t="s">
        <v>179</v>
      </c>
      <c r="AU448" s="188" t="s">
        <v>80</v>
      </c>
      <c r="AV448" s="188" t="s">
        <v>80</v>
      </c>
      <c r="AW448" s="188" t="s">
        <v>99</v>
      </c>
      <c r="AX448" s="188" t="s">
        <v>72</v>
      </c>
      <c r="AY448" s="188" t="s">
        <v>154</v>
      </c>
    </row>
    <row r="449" s="7" customFormat="true" ht="13.8" hidden="false" customHeight="true" outlineLevel="0" collapsed="false">
      <c r="B449" s="186"/>
      <c r="D449" s="187" t="s">
        <v>179</v>
      </c>
      <c r="E449" s="188"/>
      <c r="F449" s="189" t="s">
        <v>588</v>
      </c>
      <c r="H449" s="190" t="n">
        <v>31.162</v>
      </c>
      <c r="K449" s="53"/>
      <c r="L449" s="191"/>
      <c r="M449" s="192"/>
      <c r="T449" s="193"/>
      <c r="AT449" s="188" t="s">
        <v>179</v>
      </c>
      <c r="AU449" s="188" t="s">
        <v>80</v>
      </c>
      <c r="AV449" s="188" t="s">
        <v>80</v>
      </c>
      <c r="AW449" s="188" t="s">
        <v>99</v>
      </c>
      <c r="AX449" s="188" t="s">
        <v>72</v>
      </c>
      <c r="AY449" s="188" t="s">
        <v>154</v>
      </c>
    </row>
    <row r="450" s="7" customFormat="true" ht="13.8" hidden="false" customHeight="true" outlineLevel="0" collapsed="false">
      <c r="B450" s="186"/>
      <c r="D450" s="187" t="s">
        <v>179</v>
      </c>
      <c r="E450" s="188"/>
      <c r="F450" s="189" t="s">
        <v>589</v>
      </c>
      <c r="H450" s="190" t="n">
        <v>-5.319</v>
      </c>
      <c r="K450" s="53"/>
      <c r="L450" s="191"/>
      <c r="M450" s="192"/>
      <c r="T450" s="193"/>
      <c r="AT450" s="188" t="s">
        <v>179</v>
      </c>
      <c r="AU450" s="188" t="s">
        <v>80</v>
      </c>
      <c r="AV450" s="188" t="s">
        <v>80</v>
      </c>
      <c r="AW450" s="188" t="s">
        <v>99</v>
      </c>
      <c r="AX450" s="188" t="s">
        <v>72</v>
      </c>
      <c r="AY450" s="188" t="s">
        <v>154</v>
      </c>
    </row>
    <row r="451" s="7" customFormat="true" ht="13.8" hidden="false" customHeight="true" outlineLevel="0" collapsed="false">
      <c r="B451" s="186"/>
      <c r="D451" s="187" t="s">
        <v>179</v>
      </c>
      <c r="E451" s="188"/>
      <c r="F451" s="189" t="s">
        <v>590</v>
      </c>
      <c r="H451" s="190" t="n">
        <v>-9.456</v>
      </c>
      <c r="K451" s="53"/>
      <c r="L451" s="191"/>
      <c r="M451" s="192"/>
      <c r="T451" s="193"/>
      <c r="AT451" s="188" t="s">
        <v>179</v>
      </c>
      <c r="AU451" s="188" t="s">
        <v>80</v>
      </c>
      <c r="AV451" s="188" t="s">
        <v>80</v>
      </c>
      <c r="AW451" s="188" t="s">
        <v>99</v>
      </c>
      <c r="AX451" s="188" t="s">
        <v>72</v>
      </c>
      <c r="AY451" s="188" t="s">
        <v>154</v>
      </c>
    </row>
    <row r="452" s="7" customFormat="true" ht="13.8" hidden="false" customHeight="true" outlineLevel="0" collapsed="false">
      <c r="B452" s="186"/>
      <c r="D452" s="187" t="s">
        <v>179</v>
      </c>
      <c r="E452" s="188"/>
      <c r="F452" s="189" t="s">
        <v>591</v>
      </c>
      <c r="H452" s="190" t="n">
        <v>-1.576</v>
      </c>
      <c r="K452" s="53"/>
      <c r="L452" s="191"/>
      <c r="M452" s="192"/>
      <c r="T452" s="193"/>
      <c r="AT452" s="188" t="s">
        <v>179</v>
      </c>
      <c r="AU452" s="188" t="s">
        <v>80</v>
      </c>
      <c r="AV452" s="188" t="s">
        <v>80</v>
      </c>
      <c r="AW452" s="188" t="s">
        <v>99</v>
      </c>
      <c r="AX452" s="188" t="s">
        <v>72</v>
      </c>
      <c r="AY452" s="188" t="s">
        <v>154</v>
      </c>
    </row>
    <row r="453" s="7" customFormat="true" ht="13.8" hidden="false" customHeight="true" outlineLevel="0" collapsed="false">
      <c r="B453" s="207"/>
      <c r="D453" s="187" t="s">
        <v>179</v>
      </c>
      <c r="E453" s="208"/>
      <c r="F453" s="209" t="s">
        <v>302</v>
      </c>
      <c r="H453" s="210" t="n">
        <v>97.423</v>
      </c>
      <c r="K453" s="53"/>
      <c r="L453" s="211"/>
      <c r="M453" s="212"/>
      <c r="T453" s="213"/>
      <c r="AT453" s="208" t="s">
        <v>179</v>
      </c>
      <c r="AU453" s="208" t="s">
        <v>80</v>
      </c>
      <c r="AV453" s="208" t="s">
        <v>169</v>
      </c>
      <c r="AW453" s="208" t="s">
        <v>99</v>
      </c>
      <c r="AX453" s="208" t="s">
        <v>72</v>
      </c>
      <c r="AY453" s="208" t="s">
        <v>154</v>
      </c>
    </row>
    <row r="454" s="7" customFormat="true" ht="13.8" hidden="false" customHeight="true" outlineLevel="0" collapsed="false">
      <c r="B454" s="186"/>
      <c r="D454" s="187" t="s">
        <v>179</v>
      </c>
      <c r="E454" s="188"/>
      <c r="F454" s="189" t="s">
        <v>592</v>
      </c>
      <c r="H454" s="190" t="n">
        <v>81.298</v>
      </c>
      <c r="K454" s="53"/>
      <c r="L454" s="191"/>
      <c r="M454" s="192"/>
      <c r="T454" s="193"/>
      <c r="AT454" s="188" t="s">
        <v>179</v>
      </c>
      <c r="AU454" s="188" t="s">
        <v>80</v>
      </c>
      <c r="AV454" s="188" t="s">
        <v>80</v>
      </c>
      <c r="AW454" s="188" t="s">
        <v>99</v>
      </c>
      <c r="AX454" s="188" t="s">
        <v>72</v>
      </c>
      <c r="AY454" s="188" t="s">
        <v>154</v>
      </c>
    </row>
    <row r="455" s="7" customFormat="true" ht="13.8" hidden="false" customHeight="true" outlineLevel="0" collapsed="false">
      <c r="B455" s="186"/>
      <c r="D455" s="187" t="s">
        <v>179</v>
      </c>
      <c r="E455" s="188"/>
      <c r="F455" s="189" t="s">
        <v>589</v>
      </c>
      <c r="H455" s="190" t="n">
        <v>-5.319</v>
      </c>
      <c r="K455" s="53"/>
      <c r="L455" s="191"/>
      <c r="M455" s="192"/>
      <c r="T455" s="193"/>
      <c r="AT455" s="188" t="s">
        <v>179</v>
      </c>
      <c r="AU455" s="188" t="s">
        <v>80</v>
      </c>
      <c r="AV455" s="188" t="s">
        <v>80</v>
      </c>
      <c r="AW455" s="188" t="s">
        <v>99</v>
      </c>
      <c r="AX455" s="188" t="s">
        <v>72</v>
      </c>
      <c r="AY455" s="188" t="s">
        <v>154</v>
      </c>
    </row>
    <row r="456" s="7" customFormat="true" ht="13.8" hidden="false" customHeight="true" outlineLevel="0" collapsed="false">
      <c r="B456" s="186"/>
      <c r="D456" s="187" t="s">
        <v>179</v>
      </c>
      <c r="E456" s="188"/>
      <c r="F456" s="189" t="s">
        <v>593</v>
      </c>
      <c r="H456" s="190" t="n">
        <v>-4.728</v>
      </c>
      <c r="K456" s="53"/>
      <c r="L456" s="191"/>
      <c r="M456" s="192"/>
      <c r="T456" s="193"/>
      <c r="AT456" s="188" t="s">
        <v>179</v>
      </c>
      <c r="AU456" s="188" t="s">
        <v>80</v>
      </c>
      <c r="AV456" s="188" t="s">
        <v>80</v>
      </c>
      <c r="AW456" s="188" t="s">
        <v>99</v>
      </c>
      <c r="AX456" s="188" t="s">
        <v>72</v>
      </c>
      <c r="AY456" s="188" t="s">
        <v>154</v>
      </c>
    </row>
    <row r="457" s="7" customFormat="true" ht="13.8" hidden="false" customHeight="true" outlineLevel="0" collapsed="false">
      <c r="B457" s="207"/>
      <c r="D457" s="187" t="s">
        <v>179</v>
      </c>
      <c r="E457" s="208"/>
      <c r="F457" s="209" t="s">
        <v>302</v>
      </c>
      <c r="H457" s="210" t="n">
        <v>71.251</v>
      </c>
      <c r="K457" s="53"/>
      <c r="L457" s="211"/>
      <c r="M457" s="212"/>
      <c r="T457" s="213"/>
      <c r="AT457" s="208" t="s">
        <v>179</v>
      </c>
      <c r="AU457" s="208" t="s">
        <v>80</v>
      </c>
      <c r="AV457" s="208" t="s">
        <v>169</v>
      </c>
      <c r="AW457" s="208" t="s">
        <v>99</v>
      </c>
      <c r="AX457" s="208" t="s">
        <v>72</v>
      </c>
      <c r="AY457" s="208" t="s">
        <v>154</v>
      </c>
    </row>
    <row r="458" s="7" customFormat="true" ht="13.8" hidden="false" customHeight="true" outlineLevel="0" collapsed="false">
      <c r="B458" s="194"/>
      <c r="D458" s="187" t="s">
        <v>179</v>
      </c>
      <c r="E458" s="195"/>
      <c r="F458" s="196" t="s">
        <v>182</v>
      </c>
      <c r="H458" s="197" t="n">
        <v>168.674</v>
      </c>
      <c r="K458" s="53"/>
      <c r="L458" s="198"/>
      <c r="M458" s="199"/>
      <c r="T458" s="200"/>
      <c r="AT458" s="195" t="s">
        <v>179</v>
      </c>
      <c r="AU458" s="195" t="s">
        <v>80</v>
      </c>
      <c r="AV458" s="195" t="s">
        <v>161</v>
      </c>
      <c r="AW458" s="195" t="s">
        <v>99</v>
      </c>
      <c r="AX458" s="195" t="s">
        <v>21</v>
      </c>
      <c r="AY458" s="195" t="s">
        <v>154</v>
      </c>
    </row>
    <row r="459" s="7" customFormat="true" ht="13.8" hidden="false" customHeight="true" outlineLevel="0" collapsed="false">
      <c r="B459" s="144"/>
      <c r="C459" s="169" t="s">
        <v>594</v>
      </c>
      <c r="D459" s="169" t="s">
        <v>156</v>
      </c>
      <c r="E459" s="170" t="s">
        <v>595</v>
      </c>
      <c r="F459" s="171" t="s">
        <v>596</v>
      </c>
      <c r="G459" s="172" t="s">
        <v>176</v>
      </c>
      <c r="H459" s="173" t="n">
        <v>27.963</v>
      </c>
      <c r="I459" s="174"/>
      <c r="J459" s="175" t="n">
        <f aca="false">ROUND($I$459*$H$459,2)</f>
        <v>0</v>
      </c>
      <c r="K459" s="176" t="s">
        <v>160</v>
      </c>
      <c r="L459" s="104"/>
      <c r="M459" s="177"/>
      <c r="N459" s="178" t="s">
        <v>43</v>
      </c>
      <c r="P459" s="179" t="n">
        <f aca="false">$O$459*$H$459</f>
        <v>0</v>
      </c>
      <c r="Q459" s="179" t="n">
        <v>0.09466</v>
      </c>
      <c r="R459" s="179" t="n">
        <f aca="false">$Q$459*$H$459</f>
        <v>2.64697758</v>
      </c>
      <c r="S459" s="179" t="n">
        <v>0</v>
      </c>
      <c r="T459" s="180" t="n">
        <f aca="false">$S$459*$H$459</f>
        <v>0</v>
      </c>
      <c r="AR459" s="108" t="s">
        <v>161</v>
      </c>
      <c r="AT459" s="108" t="s">
        <v>156</v>
      </c>
      <c r="AU459" s="108" t="s">
        <v>80</v>
      </c>
      <c r="AY459" s="7" t="s">
        <v>154</v>
      </c>
      <c r="BE459" s="181" t="n">
        <f aca="false">IF($N$459="základní",$J$459,0)</f>
        <v>0</v>
      </c>
      <c r="BF459" s="181" t="n">
        <f aca="false">IF($N$459="snížená",$J$459,0)</f>
        <v>0</v>
      </c>
      <c r="BG459" s="181" t="n">
        <f aca="false">IF($N$459="zákl. přenesená",$J$459,0)</f>
        <v>0</v>
      </c>
      <c r="BH459" s="181" t="n">
        <f aca="false">IF($N$459="sníž. přenesená",$J$459,0)</f>
        <v>0</v>
      </c>
      <c r="BI459" s="181" t="n">
        <f aca="false">IF($N$459="nulová",$J$459,0)</f>
        <v>0</v>
      </c>
      <c r="BJ459" s="108" t="s">
        <v>21</v>
      </c>
      <c r="BK459" s="181" t="n">
        <f aca="false">ROUND($I$459*$H$459,2)</f>
        <v>0</v>
      </c>
      <c r="BL459" s="108" t="s">
        <v>161</v>
      </c>
      <c r="BM459" s="108" t="s">
        <v>597</v>
      </c>
    </row>
    <row r="460" s="7" customFormat="true" ht="25.2" hidden="false" customHeight="true" outlineLevel="0" collapsed="false">
      <c r="B460" s="144"/>
      <c r="D460" s="182" t="s">
        <v>163</v>
      </c>
      <c r="F460" s="183" t="s">
        <v>598</v>
      </c>
      <c r="K460" s="53"/>
      <c r="L460" s="104"/>
      <c r="M460" s="184"/>
      <c r="T460" s="185"/>
      <c r="AT460" s="7" t="s">
        <v>163</v>
      </c>
      <c r="AU460" s="7" t="s">
        <v>80</v>
      </c>
    </row>
    <row r="461" s="7" customFormat="true" ht="13.8" hidden="false" customHeight="true" outlineLevel="0" collapsed="false">
      <c r="B461" s="186"/>
      <c r="D461" s="187" t="s">
        <v>179</v>
      </c>
      <c r="E461" s="188"/>
      <c r="F461" s="189" t="s">
        <v>599</v>
      </c>
      <c r="H461" s="190" t="n">
        <v>12.895</v>
      </c>
      <c r="K461" s="53"/>
      <c r="L461" s="191"/>
      <c r="M461" s="192"/>
      <c r="T461" s="193"/>
      <c r="AT461" s="188" t="s">
        <v>179</v>
      </c>
      <c r="AU461" s="188" t="s">
        <v>80</v>
      </c>
      <c r="AV461" s="188" t="s">
        <v>80</v>
      </c>
      <c r="AW461" s="188" t="s">
        <v>99</v>
      </c>
      <c r="AX461" s="188" t="s">
        <v>72</v>
      </c>
      <c r="AY461" s="188" t="s">
        <v>154</v>
      </c>
    </row>
    <row r="462" s="7" customFormat="true" ht="13.8" hidden="false" customHeight="true" outlineLevel="0" collapsed="false">
      <c r="B462" s="186"/>
      <c r="D462" s="187" t="s">
        <v>179</v>
      </c>
      <c r="E462" s="188"/>
      <c r="F462" s="189" t="s">
        <v>600</v>
      </c>
      <c r="H462" s="190" t="n">
        <v>21.649</v>
      </c>
      <c r="K462" s="53"/>
      <c r="L462" s="191"/>
      <c r="M462" s="192"/>
      <c r="T462" s="193"/>
      <c r="AT462" s="188" t="s">
        <v>179</v>
      </c>
      <c r="AU462" s="188" t="s">
        <v>80</v>
      </c>
      <c r="AV462" s="188" t="s">
        <v>80</v>
      </c>
      <c r="AW462" s="188" t="s">
        <v>99</v>
      </c>
      <c r="AX462" s="188" t="s">
        <v>72</v>
      </c>
      <c r="AY462" s="188" t="s">
        <v>154</v>
      </c>
    </row>
    <row r="463" s="7" customFormat="true" ht="13.8" hidden="false" customHeight="true" outlineLevel="0" collapsed="false">
      <c r="B463" s="186"/>
      <c r="D463" s="187" t="s">
        <v>179</v>
      </c>
      <c r="E463" s="188"/>
      <c r="F463" s="189" t="s">
        <v>601</v>
      </c>
      <c r="H463" s="190" t="n">
        <v>-6.581</v>
      </c>
      <c r="K463" s="53"/>
      <c r="L463" s="191"/>
      <c r="M463" s="192"/>
      <c r="T463" s="193"/>
      <c r="AT463" s="188" t="s">
        <v>179</v>
      </c>
      <c r="AU463" s="188" t="s">
        <v>80</v>
      </c>
      <c r="AV463" s="188" t="s">
        <v>80</v>
      </c>
      <c r="AW463" s="188" t="s">
        <v>99</v>
      </c>
      <c r="AX463" s="188" t="s">
        <v>72</v>
      </c>
      <c r="AY463" s="188" t="s">
        <v>154</v>
      </c>
    </row>
    <row r="464" s="7" customFormat="true" ht="13.8" hidden="false" customHeight="true" outlineLevel="0" collapsed="false">
      <c r="B464" s="194"/>
      <c r="D464" s="187" t="s">
        <v>179</v>
      </c>
      <c r="E464" s="195"/>
      <c r="F464" s="196" t="s">
        <v>182</v>
      </c>
      <c r="H464" s="197" t="n">
        <v>27.963</v>
      </c>
      <c r="K464" s="53"/>
      <c r="L464" s="198"/>
      <c r="M464" s="199"/>
      <c r="T464" s="200"/>
      <c r="AT464" s="195" t="s">
        <v>179</v>
      </c>
      <c r="AU464" s="195" t="s">
        <v>80</v>
      </c>
      <c r="AV464" s="195" t="s">
        <v>161</v>
      </c>
      <c r="AW464" s="195" t="s">
        <v>99</v>
      </c>
      <c r="AX464" s="195" t="s">
        <v>21</v>
      </c>
      <c r="AY464" s="195" t="s">
        <v>154</v>
      </c>
    </row>
    <row r="465" s="7" customFormat="true" ht="13.8" hidden="false" customHeight="true" outlineLevel="0" collapsed="false">
      <c r="B465" s="144"/>
      <c r="C465" s="169" t="s">
        <v>602</v>
      </c>
      <c r="D465" s="169" t="s">
        <v>156</v>
      </c>
      <c r="E465" s="170" t="s">
        <v>603</v>
      </c>
      <c r="F465" s="171" t="s">
        <v>604</v>
      </c>
      <c r="G465" s="172" t="s">
        <v>204</v>
      </c>
      <c r="H465" s="173" t="n">
        <v>0.92</v>
      </c>
      <c r="I465" s="174"/>
      <c r="J465" s="175" t="n">
        <f aca="false">ROUND($I$465*$H$465,2)</f>
        <v>0</v>
      </c>
      <c r="K465" s="176"/>
      <c r="L465" s="104"/>
      <c r="M465" s="177"/>
      <c r="N465" s="178" t="s">
        <v>43</v>
      </c>
      <c r="P465" s="179" t="n">
        <f aca="false">$O$465*$H$465</f>
        <v>0</v>
      </c>
      <c r="Q465" s="179" t="n">
        <v>2.35799</v>
      </c>
      <c r="R465" s="179" t="n">
        <f aca="false">$Q$465*$H$465</f>
        <v>2.1693508</v>
      </c>
      <c r="S465" s="179" t="n">
        <v>0</v>
      </c>
      <c r="T465" s="180" t="n">
        <f aca="false">$S$465*$H$465</f>
        <v>0</v>
      </c>
      <c r="AR465" s="108" t="s">
        <v>161</v>
      </c>
      <c r="AT465" s="108" t="s">
        <v>156</v>
      </c>
      <c r="AU465" s="108" t="s">
        <v>80</v>
      </c>
      <c r="AY465" s="7" t="s">
        <v>154</v>
      </c>
      <c r="BE465" s="181" t="n">
        <f aca="false">IF($N$465="základní",$J$465,0)</f>
        <v>0</v>
      </c>
      <c r="BF465" s="181" t="n">
        <f aca="false">IF($N$465="snížená",$J$465,0)</f>
        <v>0</v>
      </c>
      <c r="BG465" s="181" t="n">
        <f aca="false">IF($N$465="zákl. přenesená",$J$465,0)</f>
        <v>0</v>
      </c>
      <c r="BH465" s="181" t="n">
        <f aca="false">IF($N$465="sníž. přenesená",$J$465,0)</f>
        <v>0</v>
      </c>
      <c r="BI465" s="181" t="n">
        <f aca="false">IF($N$465="nulová",$J$465,0)</f>
        <v>0</v>
      </c>
      <c r="BJ465" s="108" t="s">
        <v>21</v>
      </c>
      <c r="BK465" s="181" t="n">
        <f aca="false">ROUND($I$465*$H$465,2)</f>
        <v>0</v>
      </c>
      <c r="BL465" s="108" t="s">
        <v>161</v>
      </c>
      <c r="BM465" s="108" t="s">
        <v>605</v>
      </c>
    </row>
    <row r="466" s="7" customFormat="true" ht="13.8" hidden="false" customHeight="true" outlineLevel="0" collapsed="false">
      <c r="B466" s="201"/>
      <c r="D466" s="182" t="s">
        <v>179</v>
      </c>
      <c r="E466" s="203"/>
      <c r="F466" s="203" t="s">
        <v>606</v>
      </c>
      <c r="H466" s="202"/>
      <c r="K466" s="53"/>
      <c r="L466" s="204"/>
      <c r="M466" s="205"/>
      <c r="T466" s="206"/>
      <c r="AT466" s="202" t="s">
        <v>179</v>
      </c>
      <c r="AU466" s="202" t="s">
        <v>80</v>
      </c>
      <c r="AV466" s="202" t="s">
        <v>21</v>
      </c>
      <c r="AW466" s="202" t="s">
        <v>99</v>
      </c>
      <c r="AX466" s="202" t="s">
        <v>72</v>
      </c>
      <c r="AY466" s="202" t="s">
        <v>154</v>
      </c>
    </row>
    <row r="467" s="7" customFormat="true" ht="13.8" hidden="false" customHeight="true" outlineLevel="0" collapsed="false">
      <c r="B467" s="201"/>
      <c r="D467" s="187" t="s">
        <v>179</v>
      </c>
      <c r="E467" s="202"/>
      <c r="F467" s="203" t="s">
        <v>607</v>
      </c>
      <c r="H467" s="202"/>
      <c r="K467" s="53"/>
      <c r="L467" s="204"/>
      <c r="M467" s="205"/>
      <c r="T467" s="206"/>
      <c r="AT467" s="202" t="s">
        <v>179</v>
      </c>
      <c r="AU467" s="202" t="s">
        <v>80</v>
      </c>
      <c r="AV467" s="202" t="s">
        <v>21</v>
      </c>
      <c r="AW467" s="202" t="s">
        <v>99</v>
      </c>
      <c r="AX467" s="202" t="s">
        <v>72</v>
      </c>
      <c r="AY467" s="202" t="s">
        <v>154</v>
      </c>
    </row>
    <row r="468" s="7" customFormat="true" ht="13.8" hidden="false" customHeight="true" outlineLevel="0" collapsed="false">
      <c r="B468" s="186"/>
      <c r="D468" s="187" t="s">
        <v>179</v>
      </c>
      <c r="E468" s="188"/>
      <c r="F468" s="189" t="s">
        <v>608</v>
      </c>
      <c r="H468" s="190" t="n">
        <v>0.2</v>
      </c>
      <c r="K468" s="53"/>
      <c r="L468" s="191"/>
      <c r="M468" s="192"/>
      <c r="T468" s="193"/>
      <c r="AT468" s="188" t="s">
        <v>179</v>
      </c>
      <c r="AU468" s="188" t="s">
        <v>80</v>
      </c>
      <c r="AV468" s="188" t="s">
        <v>80</v>
      </c>
      <c r="AW468" s="188" t="s">
        <v>99</v>
      </c>
      <c r="AX468" s="188" t="s">
        <v>72</v>
      </c>
      <c r="AY468" s="188" t="s">
        <v>154</v>
      </c>
    </row>
    <row r="469" s="7" customFormat="true" ht="13.8" hidden="false" customHeight="true" outlineLevel="0" collapsed="false">
      <c r="B469" s="186"/>
      <c r="D469" s="187" t="s">
        <v>179</v>
      </c>
      <c r="E469" s="188"/>
      <c r="F469" s="189" t="s">
        <v>609</v>
      </c>
      <c r="H469" s="190" t="n">
        <v>0.72</v>
      </c>
      <c r="K469" s="53"/>
      <c r="L469" s="191"/>
      <c r="M469" s="192"/>
      <c r="T469" s="193"/>
      <c r="AT469" s="188" t="s">
        <v>179</v>
      </c>
      <c r="AU469" s="188" t="s">
        <v>80</v>
      </c>
      <c r="AV469" s="188" t="s">
        <v>80</v>
      </c>
      <c r="AW469" s="188" t="s">
        <v>99</v>
      </c>
      <c r="AX469" s="188" t="s">
        <v>72</v>
      </c>
      <c r="AY469" s="188" t="s">
        <v>154</v>
      </c>
    </row>
    <row r="470" s="7" customFormat="true" ht="13.8" hidden="false" customHeight="true" outlineLevel="0" collapsed="false">
      <c r="B470" s="194"/>
      <c r="D470" s="187" t="s">
        <v>179</v>
      </c>
      <c r="E470" s="195"/>
      <c r="F470" s="196" t="s">
        <v>182</v>
      </c>
      <c r="H470" s="197" t="n">
        <v>0.92</v>
      </c>
      <c r="K470" s="53"/>
      <c r="L470" s="198"/>
      <c r="M470" s="199"/>
      <c r="T470" s="200"/>
      <c r="AT470" s="195" t="s">
        <v>179</v>
      </c>
      <c r="AU470" s="195" t="s">
        <v>80</v>
      </c>
      <c r="AV470" s="195" t="s">
        <v>161</v>
      </c>
      <c r="AW470" s="195" t="s">
        <v>99</v>
      </c>
      <c r="AX470" s="195" t="s">
        <v>21</v>
      </c>
      <c r="AY470" s="195" t="s">
        <v>154</v>
      </c>
    </row>
    <row r="471" s="7" customFormat="true" ht="13.8" hidden="false" customHeight="true" outlineLevel="0" collapsed="false">
      <c r="B471" s="144"/>
      <c r="C471" s="169" t="s">
        <v>610</v>
      </c>
      <c r="D471" s="169" t="s">
        <v>156</v>
      </c>
      <c r="E471" s="170" t="s">
        <v>611</v>
      </c>
      <c r="F471" s="171" t="s">
        <v>612</v>
      </c>
      <c r="G471" s="172" t="s">
        <v>176</v>
      </c>
      <c r="H471" s="173" t="n">
        <v>8</v>
      </c>
      <c r="I471" s="174"/>
      <c r="J471" s="175" t="n">
        <f aca="false">ROUND($I$471*$H$471,2)</f>
        <v>0</v>
      </c>
      <c r="K471" s="176"/>
      <c r="L471" s="104"/>
      <c r="M471" s="177"/>
      <c r="N471" s="178" t="s">
        <v>43</v>
      </c>
      <c r="P471" s="179" t="n">
        <f aca="false">$O$471*$H$471</f>
        <v>0</v>
      </c>
      <c r="Q471" s="179" t="n">
        <v>0.00432</v>
      </c>
      <c r="R471" s="179" t="n">
        <f aca="false">$Q$471*$H$471</f>
        <v>0.03456</v>
      </c>
      <c r="S471" s="179" t="n">
        <v>0</v>
      </c>
      <c r="T471" s="180" t="n">
        <f aca="false">$S$471*$H$471</f>
        <v>0</v>
      </c>
      <c r="AR471" s="108" t="s">
        <v>161</v>
      </c>
      <c r="AT471" s="108" t="s">
        <v>156</v>
      </c>
      <c r="AU471" s="108" t="s">
        <v>80</v>
      </c>
      <c r="AY471" s="7" t="s">
        <v>154</v>
      </c>
      <c r="BE471" s="181" t="n">
        <f aca="false">IF($N$471="základní",$J$471,0)</f>
        <v>0</v>
      </c>
      <c r="BF471" s="181" t="n">
        <f aca="false">IF($N$471="snížená",$J$471,0)</f>
        <v>0</v>
      </c>
      <c r="BG471" s="181" t="n">
        <f aca="false">IF($N$471="zákl. přenesená",$J$471,0)</f>
        <v>0</v>
      </c>
      <c r="BH471" s="181" t="n">
        <f aca="false">IF($N$471="sníž. přenesená",$J$471,0)</f>
        <v>0</v>
      </c>
      <c r="BI471" s="181" t="n">
        <f aca="false">IF($N$471="nulová",$J$471,0)</f>
        <v>0</v>
      </c>
      <c r="BJ471" s="108" t="s">
        <v>21</v>
      </c>
      <c r="BK471" s="181" t="n">
        <f aca="false">ROUND($I$471*$H$471,2)</f>
        <v>0</v>
      </c>
      <c r="BL471" s="108" t="s">
        <v>161</v>
      </c>
      <c r="BM471" s="108" t="s">
        <v>613</v>
      </c>
    </row>
    <row r="472" s="7" customFormat="true" ht="13.8" hidden="false" customHeight="true" outlineLevel="0" collapsed="false">
      <c r="B472" s="201"/>
      <c r="D472" s="182" t="s">
        <v>179</v>
      </c>
      <c r="E472" s="203"/>
      <c r="F472" s="203" t="s">
        <v>303</v>
      </c>
      <c r="H472" s="202"/>
      <c r="K472" s="53"/>
      <c r="L472" s="204"/>
      <c r="M472" s="205"/>
      <c r="T472" s="206"/>
      <c r="AT472" s="202" t="s">
        <v>179</v>
      </c>
      <c r="AU472" s="202" t="s">
        <v>80</v>
      </c>
      <c r="AV472" s="202" t="s">
        <v>21</v>
      </c>
      <c r="AW472" s="202" t="s">
        <v>99</v>
      </c>
      <c r="AX472" s="202" t="s">
        <v>72</v>
      </c>
      <c r="AY472" s="202" t="s">
        <v>154</v>
      </c>
    </row>
    <row r="473" s="7" customFormat="true" ht="13.8" hidden="false" customHeight="true" outlineLevel="0" collapsed="false">
      <c r="B473" s="186"/>
      <c r="D473" s="187" t="s">
        <v>179</v>
      </c>
      <c r="E473" s="188"/>
      <c r="F473" s="189" t="s">
        <v>614</v>
      </c>
      <c r="H473" s="190" t="n">
        <v>0.8</v>
      </c>
      <c r="K473" s="53"/>
      <c r="L473" s="191"/>
      <c r="M473" s="192"/>
      <c r="T473" s="193"/>
      <c r="AT473" s="188" t="s">
        <v>179</v>
      </c>
      <c r="AU473" s="188" t="s">
        <v>80</v>
      </c>
      <c r="AV473" s="188" t="s">
        <v>80</v>
      </c>
      <c r="AW473" s="188" t="s">
        <v>99</v>
      </c>
      <c r="AX473" s="188" t="s">
        <v>72</v>
      </c>
      <c r="AY473" s="188" t="s">
        <v>154</v>
      </c>
    </row>
    <row r="474" s="7" customFormat="true" ht="13.8" hidden="false" customHeight="true" outlineLevel="0" collapsed="false">
      <c r="B474" s="186"/>
      <c r="D474" s="187" t="s">
        <v>179</v>
      </c>
      <c r="E474" s="188"/>
      <c r="F474" s="189" t="s">
        <v>615</v>
      </c>
      <c r="H474" s="190" t="n">
        <v>7.2</v>
      </c>
      <c r="K474" s="53"/>
      <c r="L474" s="191"/>
      <c r="M474" s="192"/>
      <c r="T474" s="193"/>
      <c r="AT474" s="188" t="s">
        <v>179</v>
      </c>
      <c r="AU474" s="188" t="s">
        <v>80</v>
      </c>
      <c r="AV474" s="188" t="s">
        <v>80</v>
      </c>
      <c r="AW474" s="188" t="s">
        <v>99</v>
      </c>
      <c r="AX474" s="188" t="s">
        <v>72</v>
      </c>
      <c r="AY474" s="188" t="s">
        <v>154</v>
      </c>
    </row>
    <row r="475" s="7" customFormat="true" ht="13.8" hidden="false" customHeight="true" outlineLevel="0" collapsed="false">
      <c r="B475" s="194"/>
      <c r="D475" s="187" t="s">
        <v>179</v>
      </c>
      <c r="E475" s="195"/>
      <c r="F475" s="196" t="s">
        <v>182</v>
      </c>
      <c r="H475" s="197" t="n">
        <v>8</v>
      </c>
      <c r="K475" s="53"/>
      <c r="L475" s="198"/>
      <c r="M475" s="199"/>
      <c r="T475" s="200"/>
      <c r="AT475" s="195" t="s">
        <v>179</v>
      </c>
      <c r="AU475" s="195" t="s">
        <v>80</v>
      </c>
      <c r="AV475" s="195" t="s">
        <v>161</v>
      </c>
      <c r="AW475" s="195" t="s">
        <v>99</v>
      </c>
      <c r="AX475" s="195" t="s">
        <v>21</v>
      </c>
      <c r="AY475" s="195" t="s">
        <v>154</v>
      </c>
    </row>
    <row r="476" s="7" customFormat="true" ht="13.8" hidden="false" customHeight="true" outlineLevel="0" collapsed="false">
      <c r="B476" s="144"/>
      <c r="C476" s="169" t="s">
        <v>616</v>
      </c>
      <c r="D476" s="169" t="s">
        <v>156</v>
      </c>
      <c r="E476" s="170" t="s">
        <v>617</v>
      </c>
      <c r="F476" s="171" t="s">
        <v>618</v>
      </c>
      <c r="G476" s="172" t="s">
        <v>176</v>
      </c>
      <c r="H476" s="173" t="n">
        <v>8</v>
      </c>
      <c r="I476" s="174"/>
      <c r="J476" s="175" t="n">
        <f aca="false">ROUND($I$476*$H$476,2)</f>
        <v>0</v>
      </c>
      <c r="K476" s="176"/>
      <c r="L476" s="104"/>
      <c r="M476" s="177"/>
      <c r="N476" s="178" t="s">
        <v>43</v>
      </c>
      <c r="P476" s="179" t="n">
        <f aca="false">$O$476*$H$476</f>
        <v>0</v>
      </c>
      <c r="Q476" s="179" t="n">
        <v>0</v>
      </c>
      <c r="R476" s="179" t="n">
        <f aca="false">$Q$476*$H$476</f>
        <v>0</v>
      </c>
      <c r="S476" s="179" t="n">
        <v>0</v>
      </c>
      <c r="T476" s="180" t="n">
        <f aca="false">$S$476*$H$476</f>
        <v>0</v>
      </c>
      <c r="AR476" s="108" t="s">
        <v>161</v>
      </c>
      <c r="AT476" s="108" t="s">
        <v>156</v>
      </c>
      <c r="AU476" s="108" t="s">
        <v>80</v>
      </c>
      <c r="AY476" s="7" t="s">
        <v>154</v>
      </c>
      <c r="BE476" s="181" t="n">
        <f aca="false">IF($N$476="základní",$J$476,0)</f>
        <v>0</v>
      </c>
      <c r="BF476" s="181" t="n">
        <f aca="false">IF($N$476="snížená",$J$476,0)</f>
        <v>0</v>
      </c>
      <c r="BG476" s="181" t="n">
        <f aca="false">IF($N$476="zákl. přenesená",$J$476,0)</f>
        <v>0</v>
      </c>
      <c r="BH476" s="181" t="n">
        <f aca="false">IF($N$476="sníž. přenesená",$J$476,0)</f>
        <v>0</v>
      </c>
      <c r="BI476" s="181" t="n">
        <f aca="false">IF($N$476="nulová",$J$476,0)</f>
        <v>0</v>
      </c>
      <c r="BJ476" s="108" t="s">
        <v>21</v>
      </c>
      <c r="BK476" s="181" t="n">
        <f aca="false">ROUND($I$476*$H$476,2)</f>
        <v>0</v>
      </c>
      <c r="BL476" s="108" t="s">
        <v>161</v>
      </c>
      <c r="BM476" s="108" t="s">
        <v>619</v>
      </c>
    </row>
    <row r="477" s="7" customFormat="true" ht="13.8" hidden="false" customHeight="true" outlineLevel="0" collapsed="false">
      <c r="B477" s="144"/>
      <c r="C477" s="172" t="s">
        <v>620</v>
      </c>
      <c r="D477" s="172" t="s">
        <v>156</v>
      </c>
      <c r="E477" s="170" t="s">
        <v>621</v>
      </c>
      <c r="F477" s="171" t="s">
        <v>622</v>
      </c>
      <c r="G477" s="172" t="s">
        <v>204</v>
      </c>
      <c r="H477" s="173" t="n">
        <v>2.03</v>
      </c>
      <c r="I477" s="174"/>
      <c r="J477" s="175" t="n">
        <f aca="false">ROUND($I$477*$H$477,2)</f>
        <v>0</v>
      </c>
      <c r="K477" s="176" t="s">
        <v>160</v>
      </c>
      <c r="L477" s="104"/>
      <c r="M477" s="177"/>
      <c r="N477" s="178" t="s">
        <v>43</v>
      </c>
      <c r="P477" s="179" t="n">
        <f aca="false">$O$477*$H$477</f>
        <v>0</v>
      </c>
      <c r="Q477" s="179" t="n">
        <v>2.5961</v>
      </c>
      <c r="R477" s="179" t="n">
        <f aca="false">$Q$477*$H$477</f>
        <v>5.270083</v>
      </c>
      <c r="S477" s="179" t="n">
        <v>0</v>
      </c>
      <c r="T477" s="180" t="n">
        <f aca="false">$S$477*$H$477</f>
        <v>0</v>
      </c>
      <c r="AR477" s="108" t="s">
        <v>161</v>
      </c>
      <c r="AT477" s="108" t="s">
        <v>156</v>
      </c>
      <c r="AU477" s="108" t="s">
        <v>80</v>
      </c>
      <c r="AY477" s="108" t="s">
        <v>154</v>
      </c>
      <c r="BE477" s="181" t="n">
        <f aca="false">IF($N$477="základní",$J$477,0)</f>
        <v>0</v>
      </c>
      <c r="BF477" s="181" t="n">
        <f aca="false">IF($N$477="snížená",$J$477,0)</f>
        <v>0</v>
      </c>
      <c r="BG477" s="181" t="n">
        <f aca="false">IF($N$477="zákl. přenesená",$J$477,0)</f>
        <v>0</v>
      </c>
      <c r="BH477" s="181" t="n">
        <f aca="false">IF($N$477="sníž. přenesená",$J$477,0)</f>
        <v>0</v>
      </c>
      <c r="BI477" s="181" t="n">
        <f aca="false">IF($N$477="nulová",$J$477,0)</f>
        <v>0</v>
      </c>
      <c r="BJ477" s="108" t="s">
        <v>21</v>
      </c>
      <c r="BK477" s="181" t="n">
        <f aca="false">ROUND($I$477*$H$477,2)</f>
        <v>0</v>
      </c>
      <c r="BL477" s="108" t="s">
        <v>161</v>
      </c>
      <c r="BM477" s="108" t="s">
        <v>623</v>
      </c>
    </row>
    <row r="478" s="7" customFormat="true" ht="13.8" hidden="false" customHeight="true" outlineLevel="0" collapsed="false">
      <c r="B478" s="201"/>
      <c r="D478" s="182" t="s">
        <v>179</v>
      </c>
      <c r="E478" s="203"/>
      <c r="F478" s="203" t="s">
        <v>624</v>
      </c>
      <c r="H478" s="202"/>
      <c r="K478" s="53"/>
      <c r="L478" s="204"/>
      <c r="M478" s="205"/>
      <c r="T478" s="206"/>
      <c r="AT478" s="202" t="s">
        <v>179</v>
      </c>
      <c r="AU478" s="202" t="s">
        <v>80</v>
      </c>
      <c r="AV478" s="202" t="s">
        <v>21</v>
      </c>
      <c r="AW478" s="202" t="s">
        <v>99</v>
      </c>
      <c r="AX478" s="202" t="s">
        <v>72</v>
      </c>
      <c r="AY478" s="202" t="s">
        <v>154</v>
      </c>
    </row>
    <row r="479" s="7" customFormat="true" ht="13.8" hidden="false" customHeight="true" outlineLevel="0" collapsed="false">
      <c r="B479" s="201"/>
      <c r="D479" s="187" t="s">
        <v>179</v>
      </c>
      <c r="E479" s="202"/>
      <c r="F479" s="203" t="s">
        <v>505</v>
      </c>
      <c r="H479" s="202"/>
      <c r="K479" s="53"/>
      <c r="L479" s="204"/>
      <c r="M479" s="205"/>
      <c r="T479" s="206"/>
      <c r="AT479" s="202" t="s">
        <v>179</v>
      </c>
      <c r="AU479" s="202" t="s">
        <v>80</v>
      </c>
      <c r="AV479" s="202" t="s">
        <v>21</v>
      </c>
      <c r="AW479" s="202" t="s">
        <v>99</v>
      </c>
      <c r="AX479" s="202" t="s">
        <v>72</v>
      </c>
      <c r="AY479" s="202" t="s">
        <v>154</v>
      </c>
    </row>
    <row r="480" s="7" customFormat="true" ht="13.8" hidden="false" customHeight="true" outlineLevel="0" collapsed="false">
      <c r="B480" s="186"/>
      <c r="D480" s="187" t="s">
        <v>179</v>
      </c>
      <c r="E480" s="188"/>
      <c r="F480" s="189" t="s">
        <v>625</v>
      </c>
      <c r="H480" s="190" t="n">
        <v>0.71</v>
      </c>
      <c r="K480" s="53"/>
      <c r="L480" s="191"/>
      <c r="M480" s="192"/>
      <c r="T480" s="193"/>
      <c r="AT480" s="188" t="s">
        <v>179</v>
      </c>
      <c r="AU480" s="188" t="s">
        <v>80</v>
      </c>
      <c r="AV480" s="188" t="s">
        <v>80</v>
      </c>
      <c r="AW480" s="188" t="s">
        <v>99</v>
      </c>
      <c r="AX480" s="188" t="s">
        <v>72</v>
      </c>
      <c r="AY480" s="188" t="s">
        <v>154</v>
      </c>
    </row>
    <row r="481" s="7" customFormat="true" ht="13.8" hidden="false" customHeight="true" outlineLevel="0" collapsed="false">
      <c r="B481" s="186"/>
      <c r="D481" s="187" t="s">
        <v>179</v>
      </c>
      <c r="E481" s="188"/>
      <c r="F481" s="189" t="s">
        <v>626</v>
      </c>
      <c r="H481" s="190" t="n">
        <v>0.14</v>
      </c>
      <c r="K481" s="53"/>
      <c r="L481" s="191"/>
      <c r="M481" s="192"/>
      <c r="T481" s="193"/>
      <c r="AT481" s="188" t="s">
        <v>179</v>
      </c>
      <c r="AU481" s="188" t="s">
        <v>80</v>
      </c>
      <c r="AV481" s="188" t="s">
        <v>80</v>
      </c>
      <c r="AW481" s="188" t="s">
        <v>99</v>
      </c>
      <c r="AX481" s="188" t="s">
        <v>72</v>
      </c>
      <c r="AY481" s="188" t="s">
        <v>154</v>
      </c>
    </row>
    <row r="482" s="7" customFormat="true" ht="13.8" hidden="false" customHeight="true" outlineLevel="0" collapsed="false">
      <c r="B482" s="186"/>
      <c r="D482" s="187" t="s">
        <v>179</v>
      </c>
      <c r="E482" s="188"/>
      <c r="F482" s="189" t="s">
        <v>627</v>
      </c>
      <c r="H482" s="190" t="n">
        <v>0.09</v>
      </c>
      <c r="K482" s="53"/>
      <c r="L482" s="191"/>
      <c r="M482" s="192"/>
      <c r="T482" s="193"/>
      <c r="AT482" s="188" t="s">
        <v>179</v>
      </c>
      <c r="AU482" s="188" t="s">
        <v>80</v>
      </c>
      <c r="AV482" s="188" t="s">
        <v>80</v>
      </c>
      <c r="AW482" s="188" t="s">
        <v>99</v>
      </c>
      <c r="AX482" s="188" t="s">
        <v>72</v>
      </c>
      <c r="AY482" s="188" t="s">
        <v>154</v>
      </c>
    </row>
    <row r="483" s="7" customFormat="true" ht="13.8" hidden="false" customHeight="true" outlineLevel="0" collapsed="false">
      <c r="B483" s="186"/>
      <c r="D483" s="187" t="s">
        <v>179</v>
      </c>
      <c r="E483" s="188"/>
      <c r="F483" s="189" t="s">
        <v>628</v>
      </c>
      <c r="H483" s="190" t="n">
        <v>0.05</v>
      </c>
      <c r="K483" s="53"/>
      <c r="L483" s="191"/>
      <c r="M483" s="192"/>
      <c r="T483" s="193"/>
      <c r="AT483" s="188" t="s">
        <v>179</v>
      </c>
      <c r="AU483" s="188" t="s">
        <v>80</v>
      </c>
      <c r="AV483" s="188" t="s">
        <v>80</v>
      </c>
      <c r="AW483" s="188" t="s">
        <v>99</v>
      </c>
      <c r="AX483" s="188" t="s">
        <v>72</v>
      </c>
      <c r="AY483" s="188" t="s">
        <v>154</v>
      </c>
    </row>
    <row r="484" s="7" customFormat="true" ht="13.8" hidden="false" customHeight="true" outlineLevel="0" collapsed="false">
      <c r="B484" s="201"/>
      <c r="D484" s="187" t="s">
        <v>179</v>
      </c>
      <c r="E484" s="202"/>
      <c r="F484" s="203" t="s">
        <v>629</v>
      </c>
      <c r="H484" s="202"/>
      <c r="K484" s="53"/>
      <c r="L484" s="204"/>
      <c r="M484" s="205"/>
      <c r="T484" s="206"/>
      <c r="AT484" s="202" t="s">
        <v>179</v>
      </c>
      <c r="AU484" s="202" t="s">
        <v>80</v>
      </c>
      <c r="AV484" s="202" t="s">
        <v>21</v>
      </c>
      <c r="AW484" s="202" t="s">
        <v>99</v>
      </c>
      <c r="AX484" s="202" t="s">
        <v>72</v>
      </c>
      <c r="AY484" s="202" t="s">
        <v>154</v>
      </c>
    </row>
    <row r="485" s="7" customFormat="true" ht="13.8" hidden="false" customHeight="true" outlineLevel="0" collapsed="false">
      <c r="B485" s="201"/>
      <c r="D485" s="187" t="s">
        <v>179</v>
      </c>
      <c r="E485" s="202"/>
      <c r="F485" s="203" t="s">
        <v>505</v>
      </c>
      <c r="H485" s="202"/>
      <c r="K485" s="53"/>
      <c r="L485" s="204"/>
      <c r="M485" s="205"/>
      <c r="T485" s="206"/>
      <c r="AT485" s="202" t="s">
        <v>179</v>
      </c>
      <c r="AU485" s="202" t="s">
        <v>80</v>
      </c>
      <c r="AV485" s="202" t="s">
        <v>21</v>
      </c>
      <c r="AW485" s="202" t="s">
        <v>99</v>
      </c>
      <c r="AX485" s="202" t="s">
        <v>72</v>
      </c>
      <c r="AY485" s="202" t="s">
        <v>154</v>
      </c>
    </row>
    <row r="486" s="7" customFormat="true" ht="13.8" hidden="false" customHeight="true" outlineLevel="0" collapsed="false">
      <c r="B486" s="186"/>
      <c r="D486" s="187" t="s">
        <v>179</v>
      </c>
      <c r="E486" s="188"/>
      <c r="F486" s="189" t="s">
        <v>630</v>
      </c>
      <c r="H486" s="190" t="n">
        <v>0.95</v>
      </c>
      <c r="K486" s="53"/>
      <c r="L486" s="191"/>
      <c r="M486" s="192"/>
      <c r="T486" s="193"/>
      <c r="AT486" s="188" t="s">
        <v>179</v>
      </c>
      <c r="AU486" s="188" t="s">
        <v>80</v>
      </c>
      <c r="AV486" s="188" t="s">
        <v>80</v>
      </c>
      <c r="AW486" s="188" t="s">
        <v>99</v>
      </c>
      <c r="AX486" s="188" t="s">
        <v>72</v>
      </c>
      <c r="AY486" s="188" t="s">
        <v>154</v>
      </c>
    </row>
    <row r="487" s="7" customFormat="true" ht="13.8" hidden="false" customHeight="true" outlineLevel="0" collapsed="false">
      <c r="B487" s="186"/>
      <c r="D487" s="187" t="s">
        <v>179</v>
      </c>
      <c r="E487" s="188"/>
      <c r="F487" s="189" t="s">
        <v>631</v>
      </c>
      <c r="H487" s="190" t="n">
        <v>0.09</v>
      </c>
      <c r="K487" s="53"/>
      <c r="L487" s="191"/>
      <c r="M487" s="192"/>
      <c r="T487" s="193"/>
      <c r="AT487" s="188" t="s">
        <v>179</v>
      </c>
      <c r="AU487" s="188" t="s">
        <v>80</v>
      </c>
      <c r="AV487" s="188" t="s">
        <v>80</v>
      </c>
      <c r="AW487" s="188" t="s">
        <v>99</v>
      </c>
      <c r="AX487" s="188" t="s">
        <v>72</v>
      </c>
      <c r="AY487" s="188" t="s">
        <v>154</v>
      </c>
    </row>
    <row r="488" s="7" customFormat="true" ht="13.8" hidden="false" customHeight="true" outlineLevel="0" collapsed="false">
      <c r="B488" s="194"/>
      <c r="D488" s="187" t="s">
        <v>179</v>
      </c>
      <c r="E488" s="195"/>
      <c r="F488" s="196" t="s">
        <v>182</v>
      </c>
      <c r="H488" s="197" t="n">
        <v>2.03</v>
      </c>
      <c r="K488" s="53"/>
      <c r="L488" s="198"/>
      <c r="M488" s="199"/>
      <c r="T488" s="200"/>
      <c r="AT488" s="195" t="s">
        <v>179</v>
      </c>
      <c r="AU488" s="195" t="s">
        <v>80</v>
      </c>
      <c r="AV488" s="195" t="s">
        <v>161</v>
      </c>
      <c r="AW488" s="195" t="s">
        <v>99</v>
      </c>
      <c r="AX488" s="195" t="s">
        <v>21</v>
      </c>
      <c r="AY488" s="195" t="s">
        <v>154</v>
      </c>
    </row>
    <row r="489" s="156" customFormat="true" ht="30.6" hidden="false" customHeight="true" outlineLevel="0" collapsed="false">
      <c r="B489" s="157"/>
      <c r="D489" s="158" t="s">
        <v>71</v>
      </c>
      <c r="E489" s="167" t="s">
        <v>161</v>
      </c>
      <c r="F489" s="167" t="s">
        <v>632</v>
      </c>
      <c r="J489" s="168" t="n">
        <f aca="false">$BK$489</f>
        <v>0</v>
      </c>
      <c r="K489" s="161"/>
      <c r="L489" s="162"/>
      <c r="M489" s="163"/>
      <c r="P489" s="164" t="n">
        <f aca="false">SUM($P$490:$P$651)</f>
        <v>0</v>
      </c>
      <c r="R489" s="164" t="n">
        <f aca="false">SUM($R$490:$R$651)</f>
        <v>202.32617953</v>
      </c>
      <c r="T489" s="165" t="n">
        <f aca="false">SUM($T$490:$T$651)</f>
        <v>0</v>
      </c>
      <c r="AR489" s="158" t="s">
        <v>21</v>
      </c>
      <c r="AT489" s="158" t="s">
        <v>71</v>
      </c>
      <c r="AU489" s="158" t="s">
        <v>21</v>
      </c>
      <c r="AY489" s="158" t="s">
        <v>154</v>
      </c>
      <c r="BK489" s="166" t="n">
        <f aca="false">SUM($BK$490:$BK$651)</f>
        <v>0</v>
      </c>
    </row>
    <row r="490" s="7" customFormat="true" ht="13.8" hidden="false" customHeight="true" outlineLevel="0" collapsed="false">
      <c r="B490" s="144"/>
      <c r="C490" s="169" t="s">
        <v>633</v>
      </c>
      <c r="D490" s="169" t="s">
        <v>156</v>
      </c>
      <c r="E490" s="170" t="s">
        <v>634</v>
      </c>
      <c r="F490" s="171" t="s">
        <v>635</v>
      </c>
      <c r="G490" s="172" t="s">
        <v>159</v>
      </c>
      <c r="H490" s="173" t="n">
        <v>1</v>
      </c>
      <c r="I490" s="174"/>
      <c r="J490" s="175" t="n">
        <f aca="false">ROUND($I$490*$H$490,2)</f>
        <v>0</v>
      </c>
      <c r="K490" s="176" t="s">
        <v>160</v>
      </c>
      <c r="L490" s="104"/>
      <c r="M490" s="177"/>
      <c r="N490" s="178" t="s">
        <v>43</v>
      </c>
      <c r="P490" s="179" t="n">
        <f aca="false">$O$490*$H$490</f>
        <v>0</v>
      </c>
      <c r="Q490" s="179" t="n">
        <v>0.18459</v>
      </c>
      <c r="R490" s="179" t="n">
        <f aca="false">$Q$490*$H$490</f>
        <v>0.18459</v>
      </c>
      <c r="S490" s="179" t="n">
        <v>0</v>
      </c>
      <c r="T490" s="180" t="n">
        <f aca="false">$S$490*$H$490</f>
        <v>0</v>
      </c>
      <c r="AR490" s="108" t="s">
        <v>161</v>
      </c>
      <c r="AT490" s="108" t="s">
        <v>156</v>
      </c>
      <c r="AU490" s="108" t="s">
        <v>80</v>
      </c>
      <c r="AY490" s="7" t="s">
        <v>154</v>
      </c>
      <c r="BE490" s="181" t="n">
        <f aca="false">IF($N$490="základní",$J$490,0)</f>
        <v>0</v>
      </c>
      <c r="BF490" s="181" t="n">
        <f aca="false">IF($N$490="snížená",$J$490,0)</f>
        <v>0</v>
      </c>
      <c r="BG490" s="181" t="n">
        <f aca="false">IF($N$490="zákl. přenesená",$J$490,0)</f>
        <v>0</v>
      </c>
      <c r="BH490" s="181" t="n">
        <f aca="false">IF($N$490="sníž. přenesená",$J$490,0)</f>
        <v>0</v>
      </c>
      <c r="BI490" s="181" t="n">
        <f aca="false">IF($N$490="nulová",$J$490,0)</f>
        <v>0</v>
      </c>
      <c r="BJ490" s="108" t="s">
        <v>21</v>
      </c>
      <c r="BK490" s="181" t="n">
        <f aca="false">ROUND($I$490*$H$490,2)</f>
        <v>0</v>
      </c>
      <c r="BL490" s="108" t="s">
        <v>161</v>
      </c>
      <c r="BM490" s="108" t="s">
        <v>636</v>
      </c>
    </row>
    <row r="491" s="7" customFormat="true" ht="14.4" hidden="false" customHeight="true" outlineLevel="0" collapsed="false">
      <c r="B491" s="144"/>
      <c r="D491" s="182" t="s">
        <v>163</v>
      </c>
      <c r="F491" s="183" t="s">
        <v>637</v>
      </c>
      <c r="K491" s="53"/>
      <c r="L491" s="104"/>
      <c r="M491" s="184"/>
      <c r="T491" s="185"/>
      <c r="AT491" s="7" t="s">
        <v>163</v>
      </c>
      <c r="AU491" s="7" t="s">
        <v>80</v>
      </c>
    </row>
    <row r="492" s="7" customFormat="true" ht="13.8" hidden="false" customHeight="true" outlineLevel="0" collapsed="false">
      <c r="B492" s="186"/>
      <c r="D492" s="187" t="s">
        <v>179</v>
      </c>
      <c r="E492" s="188"/>
      <c r="F492" s="189" t="s">
        <v>638</v>
      </c>
      <c r="H492" s="190" t="n">
        <v>1</v>
      </c>
      <c r="K492" s="53"/>
      <c r="L492" s="191"/>
      <c r="M492" s="192"/>
      <c r="T492" s="193"/>
      <c r="AT492" s="188" t="s">
        <v>179</v>
      </c>
      <c r="AU492" s="188" t="s">
        <v>80</v>
      </c>
      <c r="AV492" s="188" t="s">
        <v>80</v>
      </c>
      <c r="AW492" s="188" t="s">
        <v>99</v>
      </c>
      <c r="AX492" s="188" t="s">
        <v>21</v>
      </c>
      <c r="AY492" s="188" t="s">
        <v>154</v>
      </c>
    </row>
    <row r="493" s="7" customFormat="true" ht="13.8" hidden="false" customHeight="true" outlineLevel="0" collapsed="false">
      <c r="B493" s="144"/>
      <c r="C493" s="169" t="s">
        <v>639</v>
      </c>
      <c r="D493" s="169" t="s">
        <v>156</v>
      </c>
      <c r="E493" s="170" t="s">
        <v>640</v>
      </c>
      <c r="F493" s="171" t="s">
        <v>641</v>
      </c>
      <c r="G493" s="172" t="s">
        <v>159</v>
      </c>
      <c r="H493" s="173" t="n">
        <v>7</v>
      </c>
      <c r="I493" s="174"/>
      <c r="J493" s="175" t="n">
        <f aca="false">ROUND($I$493*$H$493,2)</f>
        <v>0</v>
      </c>
      <c r="K493" s="176" t="s">
        <v>160</v>
      </c>
      <c r="L493" s="104"/>
      <c r="M493" s="177"/>
      <c r="N493" s="178" t="s">
        <v>43</v>
      </c>
      <c r="P493" s="179" t="n">
        <f aca="false">$O$493*$H$493</f>
        <v>0</v>
      </c>
      <c r="Q493" s="179" t="n">
        <v>0.25575</v>
      </c>
      <c r="R493" s="179" t="n">
        <f aca="false">$Q$493*$H$493</f>
        <v>1.79025</v>
      </c>
      <c r="S493" s="179" t="n">
        <v>0</v>
      </c>
      <c r="T493" s="180" t="n">
        <f aca="false">$S$493*$H$493</f>
        <v>0</v>
      </c>
      <c r="AR493" s="108" t="s">
        <v>161</v>
      </c>
      <c r="AT493" s="108" t="s">
        <v>156</v>
      </c>
      <c r="AU493" s="108" t="s">
        <v>80</v>
      </c>
      <c r="AY493" s="7" t="s">
        <v>154</v>
      </c>
      <c r="BE493" s="181" t="n">
        <f aca="false">IF($N$493="základní",$J$493,0)</f>
        <v>0</v>
      </c>
      <c r="BF493" s="181" t="n">
        <f aca="false">IF($N$493="snížená",$J$493,0)</f>
        <v>0</v>
      </c>
      <c r="BG493" s="181" t="n">
        <f aca="false">IF($N$493="zákl. přenesená",$J$493,0)</f>
        <v>0</v>
      </c>
      <c r="BH493" s="181" t="n">
        <f aca="false">IF($N$493="sníž. přenesená",$J$493,0)</f>
        <v>0</v>
      </c>
      <c r="BI493" s="181" t="n">
        <f aca="false">IF($N$493="nulová",$J$493,0)</f>
        <v>0</v>
      </c>
      <c r="BJ493" s="108" t="s">
        <v>21</v>
      </c>
      <c r="BK493" s="181" t="n">
        <f aca="false">ROUND($I$493*$H$493,2)</f>
        <v>0</v>
      </c>
      <c r="BL493" s="108" t="s">
        <v>161</v>
      </c>
      <c r="BM493" s="108" t="s">
        <v>642</v>
      </c>
    </row>
    <row r="494" s="7" customFormat="true" ht="14.4" hidden="false" customHeight="true" outlineLevel="0" collapsed="false">
      <c r="B494" s="144"/>
      <c r="D494" s="182" t="s">
        <v>163</v>
      </c>
      <c r="F494" s="183" t="s">
        <v>643</v>
      </c>
      <c r="K494" s="53"/>
      <c r="L494" s="104"/>
      <c r="M494" s="184"/>
      <c r="T494" s="185"/>
      <c r="AT494" s="7" t="s">
        <v>163</v>
      </c>
      <c r="AU494" s="7" t="s">
        <v>80</v>
      </c>
    </row>
    <row r="495" s="7" customFormat="true" ht="13.8" hidden="false" customHeight="true" outlineLevel="0" collapsed="false">
      <c r="B495" s="201"/>
      <c r="D495" s="187" t="s">
        <v>179</v>
      </c>
      <c r="E495" s="202"/>
      <c r="F495" s="203" t="s">
        <v>644</v>
      </c>
      <c r="H495" s="202"/>
      <c r="K495" s="53"/>
      <c r="L495" s="204"/>
      <c r="M495" s="205"/>
      <c r="T495" s="206"/>
      <c r="AT495" s="202" t="s">
        <v>179</v>
      </c>
      <c r="AU495" s="202" t="s">
        <v>80</v>
      </c>
      <c r="AV495" s="202" t="s">
        <v>21</v>
      </c>
      <c r="AW495" s="202" t="s">
        <v>99</v>
      </c>
      <c r="AX495" s="202" t="s">
        <v>72</v>
      </c>
      <c r="AY495" s="202" t="s">
        <v>154</v>
      </c>
    </row>
    <row r="496" s="7" customFormat="true" ht="13.8" hidden="false" customHeight="true" outlineLevel="0" collapsed="false">
      <c r="B496" s="201"/>
      <c r="D496" s="187" t="s">
        <v>179</v>
      </c>
      <c r="E496" s="202"/>
      <c r="F496" s="203" t="s">
        <v>645</v>
      </c>
      <c r="H496" s="202"/>
      <c r="K496" s="53"/>
      <c r="L496" s="204"/>
      <c r="M496" s="205"/>
      <c r="T496" s="206"/>
      <c r="AT496" s="202" t="s">
        <v>179</v>
      </c>
      <c r="AU496" s="202" t="s">
        <v>80</v>
      </c>
      <c r="AV496" s="202" t="s">
        <v>21</v>
      </c>
      <c r="AW496" s="202" t="s">
        <v>99</v>
      </c>
      <c r="AX496" s="202" t="s">
        <v>72</v>
      </c>
      <c r="AY496" s="202" t="s">
        <v>154</v>
      </c>
    </row>
    <row r="497" s="7" customFormat="true" ht="13.8" hidden="false" customHeight="true" outlineLevel="0" collapsed="false">
      <c r="B497" s="186"/>
      <c r="D497" s="187" t="s">
        <v>179</v>
      </c>
      <c r="E497" s="188"/>
      <c r="F497" s="189" t="s">
        <v>646</v>
      </c>
      <c r="H497" s="190" t="n">
        <v>1</v>
      </c>
      <c r="K497" s="53"/>
      <c r="L497" s="191"/>
      <c r="M497" s="192"/>
      <c r="T497" s="193"/>
      <c r="AT497" s="188" t="s">
        <v>179</v>
      </c>
      <c r="AU497" s="188" t="s">
        <v>80</v>
      </c>
      <c r="AV497" s="188" t="s">
        <v>80</v>
      </c>
      <c r="AW497" s="188" t="s">
        <v>99</v>
      </c>
      <c r="AX497" s="188" t="s">
        <v>72</v>
      </c>
      <c r="AY497" s="188" t="s">
        <v>154</v>
      </c>
    </row>
    <row r="498" s="7" customFormat="true" ht="13.8" hidden="false" customHeight="true" outlineLevel="0" collapsed="false">
      <c r="B498" s="186"/>
      <c r="D498" s="187" t="s">
        <v>179</v>
      </c>
      <c r="E498" s="188"/>
      <c r="F498" s="189" t="s">
        <v>647</v>
      </c>
      <c r="H498" s="190" t="n">
        <v>4</v>
      </c>
      <c r="K498" s="53"/>
      <c r="L498" s="191"/>
      <c r="M498" s="192"/>
      <c r="T498" s="193"/>
      <c r="AT498" s="188" t="s">
        <v>179</v>
      </c>
      <c r="AU498" s="188" t="s">
        <v>80</v>
      </c>
      <c r="AV498" s="188" t="s">
        <v>80</v>
      </c>
      <c r="AW498" s="188" t="s">
        <v>99</v>
      </c>
      <c r="AX498" s="188" t="s">
        <v>72</v>
      </c>
      <c r="AY498" s="188" t="s">
        <v>154</v>
      </c>
    </row>
    <row r="499" s="7" customFormat="true" ht="13.8" hidden="false" customHeight="true" outlineLevel="0" collapsed="false">
      <c r="B499" s="186"/>
      <c r="D499" s="187" t="s">
        <v>179</v>
      </c>
      <c r="E499" s="188"/>
      <c r="F499" s="189" t="s">
        <v>648</v>
      </c>
      <c r="H499" s="190" t="n">
        <v>1</v>
      </c>
      <c r="K499" s="53"/>
      <c r="L499" s="191"/>
      <c r="M499" s="192"/>
      <c r="T499" s="193"/>
      <c r="AT499" s="188" t="s">
        <v>179</v>
      </c>
      <c r="AU499" s="188" t="s">
        <v>80</v>
      </c>
      <c r="AV499" s="188" t="s">
        <v>80</v>
      </c>
      <c r="AW499" s="188" t="s">
        <v>99</v>
      </c>
      <c r="AX499" s="188" t="s">
        <v>72</v>
      </c>
      <c r="AY499" s="188" t="s">
        <v>154</v>
      </c>
    </row>
    <row r="500" s="7" customFormat="true" ht="13.8" hidden="false" customHeight="true" outlineLevel="0" collapsed="false">
      <c r="B500" s="201"/>
      <c r="D500" s="187" t="s">
        <v>179</v>
      </c>
      <c r="E500" s="202"/>
      <c r="F500" s="203" t="s">
        <v>649</v>
      </c>
      <c r="H500" s="202"/>
      <c r="K500" s="53"/>
      <c r="L500" s="204"/>
      <c r="M500" s="205"/>
      <c r="T500" s="206"/>
      <c r="AT500" s="202" t="s">
        <v>179</v>
      </c>
      <c r="AU500" s="202" t="s">
        <v>80</v>
      </c>
      <c r="AV500" s="202" t="s">
        <v>21</v>
      </c>
      <c r="AW500" s="202" t="s">
        <v>99</v>
      </c>
      <c r="AX500" s="202" t="s">
        <v>72</v>
      </c>
      <c r="AY500" s="202" t="s">
        <v>154</v>
      </c>
    </row>
    <row r="501" s="7" customFormat="true" ht="13.8" hidden="false" customHeight="true" outlineLevel="0" collapsed="false">
      <c r="B501" s="201"/>
      <c r="D501" s="187" t="s">
        <v>179</v>
      </c>
      <c r="E501" s="202"/>
      <c r="F501" s="203" t="s">
        <v>645</v>
      </c>
      <c r="H501" s="202"/>
      <c r="K501" s="53"/>
      <c r="L501" s="204"/>
      <c r="M501" s="205"/>
      <c r="T501" s="206"/>
      <c r="AT501" s="202" t="s">
        <v>179</v>
      </c>
      <c r="AU501" s="202" t="s">
        <v>80</v>
      </c>
      <c r="AV501" s="202" t="s">
        <v>21</v>
      </c>
      <c r="AW501" s="202" t="s">
        <v>99</v>
      </c>
      <c r="AX501" s="202" t="s">
        <v>72</v>
      </c>
      <c r="AY501" s="202" t="s">
        <v>154</v>
      </c>
    </row>
    <row r="502" s="7" customFormat="true" ht="13.8" hidden="false" customHeight="true" outlineLevel="0" collapsed="false">
      <c r="B502" s="186"/>
      <c r="D502" s="187" t="s">
        <v>179</v>
      </c>
      <c r="E502" s="188"/>
      <c r="F502" s="189" t="s">
        <v>650</v>
      </c>
      <c r="H502" s="190" t="n">
        <v>1</v>
      </c>
      <c r="K502" s="53"/>
      <c r="L502" s="191"/>
      <c r="M502" s="192"/>
      <c r="T502" s="193"/>
      <c r="AT502" s="188" t="s">
        <v>179</v>
      </c>
      <c r="AU502" s="188" t="s">
        <v>80</v>
      </c>
      <c r="AV502" s="188" t="s">
        <v>80</v>
      </c>
      <c r="AW502" s="188" t="s">
        <v>99</v>
      </c>
      <c r="AX502" s="188" t="s">
        <v>72</v>
      </c>
      <c r="AY502" s="188" t="s">
        <v>154</v>
      </c>
    </row>
    <row r="503" s="7" customFormat="true" ht="13.8" hidden="false" customHeight="true" outlineLevel="0" collapsed="false">
      <c r="B503" s="194"/>
      <c r="D503" s="187" t="s">
        <v>179</v>
      </c>
      <c r="E503" s="195"/>
      <c r="F503" s="196" t="s">
        <v>182</v>
      </c>
      <c r="H503" s="197" t="n">
        <v>7</v>
      </c>
      <c r="K503" s="53"/>
      <c r="L503" s="198"/>
      <c r="M503" s="199"/>
      <c r="T503" s="200"/>
      <c r="AT503" s="195" t="s">
        <v>179</v>
      </c>
      <c r="AU503" s="195" t="s">
        <v>80</v>
      </c>
      <c r="AV503" s="195" t="s">
        <v>161</v>
      </c>
      <c r="AW503" s="195" t="s">
        <v>99</v>
      </c>
      <c r="AX503" s="195" t="s">
        <v>21</v>
      </c>
      <c r="AY503" s="195" t="s">
        <v>154</v>
      </c>
    </row>
    <row r="504" s="7" customFormat="true" ht="13.8" hidden="false" customHeight="true" outlineLevel="0" collapsed="false">
      <c r="B504" s="144"/>
      <c r="C504" s="169" t="s">
        <v>651</v>
      </c>
      <c r="D504" s="169" t="s">
        <v>156</v>
      </c>
      <c r="E504" s="170" t="s">
        <v>652</v>
      </c>
      <c r="F504" s="171" t="s">
        <v>653</v>
      </c>
      <c r="G504" s="172" t="s">
        <v>159</v>
      </c>
      <c r="H504" s="173" t="n">
        <v>23</v>
      </c>
      <c r="I504" s="174"/>
      <c r="J504" s="175" t="n">
        <f aca="false">ROUND($I$504*$H$504,2)</f>
        <v>0</v>
      </c>
      <c r="K504" s="176" t="s">
        <v>160</v>
      </c>
      <c r="L504" s="104"/>
      <c r="M504" s="177"/>
      <c r="N504" s="178" t="s">
        <v>43</v>
      </c>
      <c r="P504" s="179" t="n">
        <f aca="false">$O$504*$H$504</f>
        <v>0</v>
      </c>
      <c r="Q504" s="179" t="n">
        <v>0.29121</v>
      </c>
      <c r="R504" s="179" t="n">
        <f aca="false">$Q$504*$H$504</f>
        <v>6.69783</v>
      </c>
      <c r="S504" s="179" t="n">
        <v>0</v>
      </c>
      <c r="T504" s="180" t="n">
        <f aca="false">$S$504*$H$504</f>
        <v>0</v>
      </c>
      <c r="AR504" s="108" t="s">
        <v>161</v>
      </c>
      <c r="AT504" s="108" t="s">
        <v>156</v>
      </c>
      <c r="AU504" s="108" t="s">
        <v>80</v>
      </c>
      <c r="AY504" s="7" t="s">
        <v>154</v>
      </c>
      <c r="BE504" s="181" t="n">
        <f aca="false">IF($N$504="základní",$J$504,0)</f>
        <v>0</v>
      </c>
      <c r="BF504" s="181" t="n">
        <f aca="false">IF($N$504="snížená",$J$504,0)</f>
        <v>0</v>
      </c>
      <c r="BG504" s="181" t="n">
        <f aca="false">IF($N$504="zákl. přenesená",$J$504,0)</f>
        <v>0</v>
      </c>
      <c r="BH504" s="181" t="n">
        <f aca="false">IF($N$504="sníž. přenesená",$J$504,0)</f>
        <v>0</v>
      </c>
      <c r="BI504" s="181" t="n">
        <f aca="false">IF($N$504="nulová",$J$504,0)</f>
        <v>0</v>
      </c>
      <c r="BJ504" s="108" t="s">
        <v>21</v>
      </c>
      <c r="BK504" s="181" t="n">
        <f aca="false">ROUND($I$504*$H$504,2)</f>
        <v>0</v>
      </c>
      <c r="BL504" s="108" t="s">
        <v>161</v>
      </c>
      <c r="BM504" s="108" t="s">
        <v>654</v>
      </c>
    </row>
    <row r="505" s="7" customFormat="true" ht="14.4" hidden="false" customHeight="true" outlineLevel="0" collapsed="false">
      <c r="B505" s="144"/>
      <c r="D505" s="182" t="s">
        <v>163</v>
      </c>
      <c r="F505" s="183" t="s">
        <v>655</v>
      </c>
      <c r="K505" s="53"/>
      <c r="L505" s="104"/>
      <c r="M505" s="184"/>
      <c r="T505" s="185"/>
      <c r="AT505" s="7" t="s">
        <v>163</v>
      </c>
      <c r="AU505" s="7" t="s">
        <v>80</v>
      </c>
    </row>
    <row r="506" s="7" customFormat="true" ht="13.8" hidden="false" customHeight="true" outlineLevel="0" collapsed="false">
      <c r="B506" s="201"/>
      <c r="D506" s="187" t="s">
        <v>179</v>
      </c>
      <c r="E506" s="202"/>
      <c r="F506" s="203" t="s">
        <v>644</v>
      </c>
      <c r="H506" s="202"/>
      <c r="K506" s="53"/>
      <c r="L506" s="204"/>
      <c r="M506" s="205"/>
      <c r="T506" s="206"/>
      <c r="AT506" s="202" t="s">
        <v>179</v>
      </c>
      <c r="AU506" s="202" t="s">
        <v>80</v>
      </c>
      <c r="AV506" s="202" t="s">
        <v>21</v>
      </c>
      <c r="AW506" s="202" t="s">
        <v>99</v>
      </c>
      <c r="AX506" s="202" t="s">
        <v>72</v>
      </c>
      <c r="AY506" s="202" t="s">
        <v>154</v>
      </c>
    </row>
    <row r="507" s="7" customFormat="true" ht="13.8" hidden="false" customHeight="true" outlineLevel="0" collapsed="false">
      <c r="B507" s="201"/>
      <c r="D507" s="187" t="s">
        <v>179</v>
      </c>
      <c r="E507" s="202"/>
      <c r="F507" s="203" t="s">
        <v>645</v>
      </c>
      <c r="H507" s="202"/>
      <c r="K507" s="53"/>
      <c r="L507" s="204"/>
      <c r="M507" s="205"/>
      <c r="T507" s="206"/>
      <c r="AT507" s="202" t="s">
        <v>179</v>
      </c>
      <c r="AU507" s="202" t="s">
        <v>80</v>
      </c>
      <c r="AV507" s="202" t="s">
        <v>21</v>
      </c>
      <c r="AW507" s="202" t="s">
        <v>99</v>
      </c>
      <c r="AX507" s="202" t="s">
        <v>72</v>
      </c>
      <c r="AY507" s="202" t="s">
        <v>154</v>
      </c>
    </row>
    <row r="508" s="7" customFormat="true" ht="13.8" hidden="false" customHeight="true" outlineLevel="0" collapsed="false">
      <c r="B508" s="186"/>
      <c r="D508" s="187" t="s">
        <v>179</v>
      </c>
      <c r="E508" s="188"/>
      <c r="F508" s="189" t="s">
        <v>656</v>
      </c>
      <c r="H508" s="190" t="n">
        <v>6</v>
      </c>
      <c r="K508" s="53"/>
      <c r="L508" s="191"/>
      <c r="M508" s="192"/>
      <c r="T508" s="193"/>
      <c r="AT508" s="188" t="s">
        <v>179</v>
      </c>
      <c r="AU508" s="188" t="s">
        <v>80</v>
      </c>
      <c r="AV508" s="188" t="s">
        <v>80</v>
      </c>
      <c r="AW508" s="188" t="s">
        <v>99</v>
      </c>
      <c r="AX508" s="188" t="s">
        <v>72</v>
      </c>
      <c r="AY508" s="188" t="s">
        <v>154</v>
      </c>
    </row>
    <row r="509" s="7" customFormat="true" ht="13.8" hidden="false" customHeight="true" outlineLevel="0" collapsed="false">
      <c r="B509" s="186"/>
      <c r="D509" s="187" t="s">
        <v>179</v>
      </c>
      <c r="E509" s="188"/>
      <c r="F509" s="189" t="s">
        <v>657</v>
      </c>
      <c r="H509" s="190" t="n">
        <v>1</v>
      </c>
      <c r="K509" s="53"/>
      <c r="L509" s="191"/>
      <c r="M509" s="192"/>
      <c r="T509" s="193"/>
      <c r="AT509" s="188" t="s">
        <v>179</v>
      </c>
      <c r="AU509" s="188" t="s">
        <v>80</v>
      </c>
      <c r="AV509" s="188" t="s">
        <v>80</v>
      </c>
      <c r="AW509" s="188" t="s">
        <v>99</v>
      </c>
      <c r="AX509" s="188" t="s">
        <v>72</v>
      </c>
      <c r="AY509" s="188" t="s">
        <v>154</v>
      </c>
    </row>
    <row r="510" s="7" customFormat="true" ht="13.8" hidden="false" customHeight="true" outlineLevel="0" collapsed="false">
      <c r="B510" s="186"/>
      <c r="D510" s="187" t="s">
        <v>179</v>
      </c>
      <c r="E510" s="188"/>
      <c r="F510" s="189" t="s">
        <v>658</v>
      </c>
      <c r="H510" s="190" t="n">
        <v>1</v>
      </c>
      <c r="K510" s="53"/>
      <c r="L510" s="191"/>
      <c r="M510" s="192"/>
      <c r="T510" s="193"/>
      <c r="AT510" s="188" t="s">
        <v>179</v>
      </c>
      <c r="AU510" s="188" t="s">
        <v>80</v>
      </c>
      <c r="AV510" s="188" t="s">
        <v>80</v>
      </c>
      <c r="AW510" s="188" t="s">
        <v>99</v>
      </c>
      <c r="AX510" s="188" t="s">
        <v>72</v>
      </c>
      <c r="AY510" s="188" t="s">
        <v>154</v>
      </c>
    </row>
    <row r="511" s="7" customFormat="true" ht="13.8" hidden="false" customHeight="true" outlineLevel="0" collapsed="false">
      <c r="B511" s="186"/>
      <c r="D511" s="187" t="s">
        <v>179</v>
      </c>
      <c r="E511" s="188"/>
      <c r="F511" s="189" t="s">
        <v>659</v>
      </c>
      <c r="H511" s="190" t="n">
        <v>1</v>
      </c>
      <c r="K511" s="53"/>
      <c r="L511" s="191"/>
      <c r="M511" s="192"/>
      <c r="T511" s="193"/>
      <c r="AT511" s="188" t="s">
        <v>179</v>
      </c>
      <c r="AU511" s="188" t="s">
        <v>80</v>
      </c>
      <c r="AV511" s="188" t="s">
        <v>80</v>
      </c>
      <c r="AW511" s="188" t="s">
        <v>99</v>
      </c>
      <c r="AX511" s="188" t="s">
        <v>72</v>
      </c>
      <c r="AY511" s="188" t="s">
        <v>154</v>
      </c>
    </row>
    <row r="512" s="7" customFormat="true" ht="13.8" hidden="false" customHeight="true" outlineLevel="0" collapsed="false">
      <c r="B512" s="201"/>
      <c r="D512" s="187" t="s">
        <v>179</v>
      </c>
      <c r="E512" s="202"/>
      <c r="F512" s="203" t="s">
        <v>649</v>
      </c>
      <c r="H512" s="202"/>
      <c r="K512" s="53"/>
      <c r="L512" s="204"/>
      <c r="M512" s="205"/>
      <c r="T512" s="206"/>
      <c r="AT512" s="202" t="s">
        <v>179</v>
      </c>
      <c r="AU512" s="202" t="s">
        <v>80</v>
      </c>
      <c r="AV512" s="202" t="s">
        <v>21</v>
      </c>
      <c r="AW512" s="202" t="s">
        <v>99</v>
      </c>
      <c r="AX512" s="202" t="s">
        <v>72</v>
      </c>
      <c r="AY512" s="202" t="s">
        <v>154</v>
      </c>
    </row>
    <row r="513" s="7" customFormat="true" ht="13.8" hidden="false" customHeight="true" outlineLevel="0" collapsed="false">
      <c r="B513" s="201"/>
      <c r="D513" s="187" t="s">
        <v>179</v>
      </c>
      <c r="E513" s="202"/>
      <c r="F513" s="203" t="s">
        <v>645</v>
      </c>
      <c r="H513" s="202"/>
      <c r="K513" s="53"/>
      <c r="L513" s="204"/>
      <c r="M513" s="205"/>
      <c r="T513" s="206"/>
      <c r="AT513" s="202" t="s">
        <v>179</v>
      </c>
      <c r="AU513" s="202" t="s">
        <v>80</v>
      </c>
      <c r="AV513" s="202" t="s">
        <v>21</v>
      </c>
      <c r="AW513" s="202" t="s">
        <v>99</v>
      </c>
      <c r="AX513" s="202" t="s">
        <v>72</v>
      </c>
      <c r="AY513" s="202" t="s">
        <v>154</v>
      </c>
    </row>
    <row r="514" s="7" customFormat="true" ht="13.8" hidden="false" customHeight="true" outlineLevel="0" collapsed="false">
      <c r="B514" s="186"/>
      <c r="D514" s="187" t="s">
        <v>179</v>
      </c>
      <c r="E514" s="188"/>
      <c r="F514" s="189" t="s">
        <v>660</v>
      </c>
      <c r="H514" s="190" t="n">
        <v>10</v>
      </c>
      <c r="K514" s="53"/>
      <c r="L514" s="191"/>
      <c r="M514" s="192"/>
      <c r="T514" s="193"/>
      <c r="AT514" s="188" t="s">
        <v>179</v>
      </c>
      <c r="AU514" s="188" t="s">
        <v>80</v>
      </c>
      <c r="AV514" s="188" t="s">
        <v>80</v>
      </c>
      <c r="AW514" s="188" t="s">
        <v>99</v>
      </c>
      <c r="AX514" s="188" t="s">
        <v>72</v>
      </c>
      <c r="AY514" s="188" t="s">
        <v>154</v>
      </c>
    </row>
    <row r="515" s="7" customFormat="true" ht="13.8" hidden="false" customHeight="true" outlineLevel="0" collapsed="false">
      <c r="B515" s="186"/>
      <c r="D515" s="187" t="s">
        <v>179</v>
      </c>
      <c r="E515" s="188"/>
      <c r="F515" s="189" t="s">
        <v>661</v>
      </c>
      <c r="H515" s="190" t="n">
        <v>2</v>
      </c>
      <c r="K515" s="53"/>
      <c r="L515" s="191"/>
      <c r="M515" s="192"/>
      <c r="T515" s="193"/>
      <c r="AT515" s="188" t="s">
        <v>179</v>
      </c>
      <c r="AU515" s="188" t="s">
        <v>80</v>
      </c>
      <c r="AV515" s="188" t="s">
        <v>80</v>
      </c>
      <c r="AW515" s="188" t="s">
        <v>99</v>
      </c>
      <c r="AX515" s="188" t="s">
        <v>72</v>
      </c>
      <c r="AY515" s="188" t="s">
        <v>154</v>
      </c>
    </row>
    <row r="516" s="7" customFormat="true" ht="13.8" hidden="false" customHeight="true" outlineLevel="0" collapsed="false">
      <c r="B516" s="186"/>
      <c r="D516" s="187" t="s">
        <v>179</v>
      </c>
      <c r="E516" s="188"/>
      <c r="F516" s="189" t="s">
        <v>662</v>
      </c>
      <c r="H516" s="190" t="n">
        <v>2</v>
      </c>
      <c r="K516" s="53"/>
      <c r="L516" s="191"/>
      <c r="M516" s="192"/>
      <c r="T516" s="193"/>
      <c r="AT516" s="188" t="s">
        <v>179</v>
      </c>
      <c r="AU516" s="188" t="s">
        <v>80</v>
      </c>
      <c r="AV516" s="188" t="s">
        <v>80</v>
      </c>
      <c r="AW516" s="188" t="s">
        <v>99</v>
      </c>
      <c r="AX516" s="188" t="s">
        <v>72</v>
      </c>
      <c r="AY516" s="188" t="s">
        <v>154</v>
      </c>
    </row>
    <row r="517" s="7" customFormat="true" ht="13.8" hidden="false" customHeight="true" outlineLevel="0" collapsed="false">
      <c r="B517" s="194"/>
      <c r="D517" s="187" t="s">
        <v>179</v>
      </c>
      <c r="E517" s="195"/>
      <c r="F517" s="196" t="s">
        <v>182</v>
      </c>
      <c r="H517" s="197" t="n">
        <v>23</v>
      </c>
      <c r="K517" s="53"/>
      <c r="L517" s="198"/>
      <c r="M517" s="199"/>
      <c r="T517" s="200"/>
      <c r="AT517" s="195" t="s">
        <v>179</v>
      </c>
      <c r="AU517" s="195" t="s">
        <v>80</v>
      </c>
      <c r="AV517" s="195" t="s">
        <v>161</v>
      </c>
      <c r="AW517" s="195" t="s">
        <v>99</v>
      </c>
      <c r="AX517" s="195" t="s">
        <v>21</v>
      </c>
      <c r="AY517" s="195" t="s">
        <v>154</v>
      </c>
    </row>
    <row r="518" s="7" customFormat="true" ht="13.8" hidden="false" customHeight="true" outlineLevel="0" collapsed="false">
      <c r="B518" s="144"/>
      <c r="C518" s="214" t="s">
        <v>663</v>
      </c>
      <c r="D518" s="214" t="s">
        <v>567</v>
      </c>
      <c r="E518" s="215" t="s">
        <v>664</v>
      </c>
      <c r="F518" s="216" t="s">
        <v>665</v>
      </c>
      <c r="G518" s="217" t="s">
        <v>191</v>
      </c>
      <c r="H518" s="218" t="n">
        <v>104.27</v>
      </c>
      <c r="I518" s="219"/>
      <c r="J518" s="220" t="n">
        <f aca="false">ROUND($I$518*$H$518,2)</f>
        <v>0</v>
      </c>
      <c r="K518" s="221"/>
      <c r="L518" s="222"/>
      <c r="M518" s="223"/>
      <c r="N518" s="224" t="s">
        <v>43</v>
      </c>
      <c r="P518" s="179" t="n">
        <f aca="false">$O$518*$H$518</f>
        <v>0</v>
      </c>
      <c r="Q518" s="179" t="n">
        <v>0.411</v>
      </c>
      <c r="R518" s="179" t="n">
        <f aca="false">$Q$518*$H$518</f>
        <v>42.85497</v>
      </c>
      <c r="S518" s="179" t="n">
        <v>0</v>
      </c>
      <c r="T518" s="180" t="n">
        <f aca="false">$S$518*$H$518</f>
        <v>0</v>
      </c>
      <c r="AR518" s="108" t="s">
        <v>201</v>
      </c>
      <c r="AT518" s="108" t="s">
        <v>567</v>
      </c>
      <c r="AU518" s="108" t="s">
        <v>80</v>
      </c>
      <c r="AY518" s="7" t="s">
        <v>154</v>
      </c>
      <c r="BE518" s="181" t="n">
        <f aca="false">IF($N$518="základní",$J$518,0)</f>
        <v>0</v>
      </c>
      <c r="BF518" s="181" t="n">
        <f aca="false">IF($N$518="snížená",$J$518,0)</f>
        <v>0</v>
      </c>
      <c r="BG518" s="181" t="n">
        <f aca="false">IF($N$518="zákl. přenesená",$J$518,0)</f>
        <v>0</v>
      </c>
      <c r="BH518" s="181" t="n">
        <f aca="false">IF($N$518="sníž. přenesená",$J$518,0)</f>
        <v>0</v>
      </c>
      <c r="BI518" s="181" t="n">
        <f aca="false">IF($N$518="nulová",$J$518,0)</f>
        <v>0</v>
      </c>
      <c r="BJ518" s="108" t="s">
        <v>21</v>
      </c>
      <c r="BK518" s="181" t="n">
        <f aca="false">ROUND($I$518*$H$518,2)</f>
        <v>0</v>
      </c>
      <c r="BL518" s="108" t="s">
        <v>161</v>
      </c>
      <c r="BM518" s="108" t="s">
        <v>666</v>
      </c>
    </row>
    <row r="519" s="7" customFormat="true" ht="25.2" hidden="false" customHeight="true" outlineLevel="0" collapsed="false">
      <c r="B519" s="144"/>
      <c r="D519" s="182" t="s">
        <v>163</v>
      </c>
      <c r="F519" s="183" t="s">
        <v>667</v>
      </c>
      <c r="K519" s="53"/>
      <c r="L519" s="104"/>
      <c r="M519" s="184"/>
      <c r="T519" s="185"/>
      <c r="AT519" s="7" t="s">
        <v>163</v>
      </c>
      <c r="AU519" s="7" t="s">
        <v>80</v>
      </c>
    </row>
    <row r="520" s="7" customFormat="true" ht="13.8" hidden="false" customHeight="true" outlineLevel="0" collapsed="false">
      <c r="B520" s="201"/>
      <c r="D520" s="187" t="s">
        <v>179</v>
      </c>
      <c r="E520" s="202"/>
      <c r="F520" s="203" t="s">
        <v>668</v>
      </c>
      <c r="H520" s="202"/>
      <c r="K520" s="53"/>
      <c r="L520" s="204"/>
      <c r="M520" s="205"/>
      <c r="T520" s="206"/>
      <c r="AT520" s="202" t="s">
        <v>179</v>
      </c>
      <c r="AU520" s="202" t="s">
        <v>80</v>
      </c>
      <c r="AV520" s="202" t="s">
        <v>21</v>
      </c>
      <c r="AW520" s="202" t="s">
        <v>99</v>
      </c>
      <c r="AX520" s="202" t="s">
        <v>72</v>
      </c>
      <c r="AY520" s="202" t="s">
        <v>154</v>
      </c>
    </row>
    <row r="521" s="7" customFormat="true" ht="13.8" hidden="false" customHeight="true" outlineLevel="0" collapsed="false">
      <c r="B521" s="186"/>
      <c r="D521" s="187" t="s">
        <v>179</v>
      </c>
      <c r="E521" s="188"/>
      <c r="F521" s="189" t="s">
        <v>669</v>
      </c>
      <c r="H521" s="190" t="n">
        <v>50.94</v>
      </c>
      <c r="K521" s="53"/>
      <c r="L521" s="191"/>
      <c r="M521" s="192"/>
      <c r="T521" s="193"/>
      <c r="AT521" s="188" t="s">
        <v>179</v>
      </c>
      <c r="AU521" s="188" t="s">
        <v>80</v>
      </c>
      <c r="AV521" s="188" t="s">
        <v>80</v>
      </c>
      <c r="AW521" s="188" t="s">
        <v>99</v>
      </c>
      <c r="AX521" s="188" t="s">
        <v>72</v>
      </c>
      <c r="AY521" s="188" t="s">
        <v>154</v>
      </c>
    </row>
    <row r="522" s="7" customFormat="true" ht="13.8" hidden="false" customHeight="true" outlineLevel="0" collapsed="false">
      <c r="B522" s="186"/>
      <c r="D522" s="187" t="s">
        <v>179</v>
      </c>
      <c r="E522" s="188"/>
      <c r="F522" s="189" t="s">
        <v>670</v>
      </c>
      <c r="H522" s="190" t="n">
        <v>25.47</v>
      </c>
      <c r="K522" s="53"/>
      <c r="L522" s="191"/>
      <c r="M522" s="192"/>
      <c r="T522" s="193"/>
      <c r="AT522" s="188" t="s">
        <v>179</v>
      </c>
      <c r="AU522" s="188" t="s">
        <v>80</v>
      </c>
      <c r="AV522" s="188" t="s">
        <v>80</v>
      </c>
      <c r="AW522" s="188" t="s">
        <v>99</v>
      </c>
      <c r="AX522" s="188" t="s">
        <v>72</v>
      </c>
      <c r="AY522" s="188" t="s">
        <v>154</v>
      </c>
    </row>
    <row r="523" s="7" customFormat="true" ht="13.8" hidden="false" customHeight="true" outlineLevel="0" collapsed="false">
      <c r="B523" s="186"/>
      <c r="D523" s="187" t="s">
        <v>179</v>
      </c>
      <c r="E523" s="188"/>
      <c r="F523" s="189" t="s">
        <v>671</v>
      </c>
      <c r="H523" s="190" t="n">
        <v>19.64</v>
      </c>
      <c r="K523" s="53"/>
      <c r="L523" s="191"/>
      <c r="M523" s="192"/>
      <c r="T523" s="193"/>
      <c r="AT523" s="188" t="s">
        <v>179</v>
      </c>
      <c r="AU523" s="188" t="s">
        <v>80</v>
      </c>
      <c r="AV523" s="188" t="s">
        <v>80</v>
      </c>
      <c r="AW523" s="188" t="s">
        <v>99</v>
      </c>
      <c r="AX523" s="188" t="s">
        <v>72</v>
      </c>
      <c r="AY523" s="188" t="s">
        <v>154</v>
      </c>
    </row>
    <row r="524" s="7" customFormat="true" ht="13.8" hidden="false" customHeight="true" outlineLevel="0" collapsed="false">
      <c r="B524" s="186"/>
      <c r="D524" s="187" t="s">
        <v>179</v>
      </c>
      <c r="E524" s="188"/>
      <c r="F524" s="189" t="s">
        <v>672</v>
      </c>
      <c r="H524" s="190" t="n">
        <v>4.91</v>
      </c>
      <c r="K524" s="53"/>
      <c r="L524" s="191"/>
      <c r="M524" s="192"/>
      <c r="T524" s="193"/>
      <c r="AT524" s="188" t="s">
        <v>179</v>
      </c>
      <c r="AU524" s="188" t="s">
        <v>80</v>
      </c>
      <c r="AV524" s="188" t="s">
        <v>80</v>
      </c>
      <c r="AW524" s="188" t="s">
        <v>99</v>
      </c>
      <c r="AX524" s="188" t="s">
        <v>72</v>
      </c>
      <c r="AY524" s="188" t="s">
        <v>154</v>
      </c>
    </row>
    <row r="525" s="7" customFormat="true" ht="13.8" hidden="false" customHeight="true" outlineLevel="0" collapsed="false">
      <c r="B525" s="186"/>
      <c r="D525" s="187" t="s">
        <v>179</v>
      </c>
      <c r="E525" s="188"/>
      <c r="F525" s="189" t="s">
        <v>673</v>
      </c>
      <c r="H525" s="190" t="n">
        <v>3.31</v>
      </c>
      <c r="K525" s="53"/>
      <c r="L525" s="191"/>
      <c r="M525" s="192"/>
      <c r="T525" s="193"/>
      <c r="AT525" s="188" t="s">
        <v>179</v>
      </c>
      <c r="AU525" s="188" t="s">
        <v>80</v>
      </c>
      <c r="AV525" s="188" t="s">
        <v>80</v>
      </c>
      <c r="AW525" s="188" t="s">
        <v>99</v>
      </c>
      <c r="AX525" s="188" t="s">
        <v>72</v>
      </c>
      <c r="AY525" s="188" t="s">
        <v>154</v>
      </c>
    </row>
    <row r="526" s="7" customFormat="true" ht="13.8" hidden="false" customHeight="true" outlineLevel="0" collapsed="false">
      <c r="B526" s="194"/>
      <c r="D526" s="187" t="s">
        <v>179</v>
      </c>
      <c r="E526" s="195"/>
      <c r="F526" s="196" t="s">
        <v>182</v>
      </c>
      <c r="H526" s="197" t="n">
        <v>104.27</v>
      </c>
      <c r="K526" s="53"/>
      <c r="L526" s="198"/>
      <c r="M526" s="199"/>
      <c r="T526" s="200"/>
      <c r="AT526" s="195" t="s">
        <v>179</v>
      </c>
      <c r="AU526" s="195" t="s">
        <v>80</v>
      </c>
      <c r="AV526" s="195" t="s">
        <v>161</v>
      </c>
      <c r="AW526" s="195" t="s">
        <v>99</v>
      </c>
      <c r="AX526" s="195" t="s">
        <v>21</v>
      </c>
      <c r="AY526" s="195" t="s">
        <v>154</v>
      </c>
    </row>
    <row r="527" s="7" customFormat="true" ht="13.8" hidden="false" customHeight="true" outlineLevel="0" collapsed="false">
      <c r="B527" s="144"/>
      <c r="C527" s="214" t="s">
        <v>674</v>
      </c>
      <c r="D527" s="214" t="s">
        <v>567</v>
      </c>
      <c r="E527" s="215" t="s">
        <v>675</v>
      </c>
      <c r="F527" s="216" t="s">
        <v>676</v>
      </c>
      <c r="G527" s="217" t="s">
        <v>191</v>
      </c>
      <c r="H527" s="218" t="n">
        <v>8.49</v>
      </c>
      <c r="I527" s="219"/>
      <c r="J527" s="220" t="n">
        <f aca="false">ROUND($I$527*$H$527,2)</f>
        <v>0</v>
      </c>
      <c r="K527" s="221"/>
      <c r="L527" s="222"/>
      <c r="M527" s="223"/>
      <c r="N527" s="224" t="s">
        <v>43</v>
      </c>
      <c r="P527" s="179" t="n">
        <f aca="false">$O$527*$H$527</f>
        <v>0</v>
      </c>
      <c r="Q527" s="179" t="n">
        <v>0.2055</v>
      </c>
      <c r="R527" s="179" t="n">
        <f aca="false">$Q$527*$H$527</f>
        <v>1.744695</v>
      </c>
      <c r="S527" s="179" t="n">
        <v>0</v>
      </c>
      <c r="T527" s="180" t="n">
        <f aca="false">$S$527*$H$527</f>
        <v>0</v>
      </c>
      <c r="AR527" s="108" t="s">
        <v>201</v>
      </c>
      <c r="AT527" s="108" t="s">
        <v>567</v>
      </c>
      <c r="AU527" s="108" t="s">
        <v>80</v>
      </c>
      <c r="AY527" s="7" t="s">
        <v>154</v>
      </c>
      <c r="BE527" s="181" t="n">
        <f aca="false">IF($N$527="základní",$J$527,0)</f>
        <v>0</v>
      </c>
      <c r="BF527" s="181" t="n">
        <f aca="false">IF($N$527="snížená",$J$527,0)</f>
        <v>0</v>
      </c>
      <c r="BG527" s="181" t="n">
        <f aca="false">IF($N$527="zákl. přenesená",$J$527,0)</f>
        <v>0</v>
      </c>
      <c r="BH527" s="181" t="n">
        <f aca="false">IF($N$527="sníž. přenesená",$J$527,0)</f>
        <v>0</v>
      </c>
      <c r="BI527" s="181" t="n">
        <f aca="false">IF($N$527="nulová",$J$527,0)</f>
        <v>0</v>
      </c>
      <c r="BJ527" s="108" t="s">
        <v>21</v>
      </c>
      <c r="BK527" s="181" t="n">
        <f aca="false">ROUND($I$527*$H$527,2)</f>
        <v>0</v>
      </c>
      <c r="BL527" s="108" t="s">
        <v>161</v>
      </c>
      <c r="BM527" s="108" t="s">
        <v>677</v>
      </c>
    </row>
    <row r="528" s="7" customFormat="true" ht="25.2" hidden="false" customHeight="true" outlineLevel="0" collapsed="false">
      <c r="B528" s="144"/>
      <c r="D528" s="182" t="s">
        <v>163</v>
      </c>
      <c r="F528" s="183" t="s">
        <v>678</v>
      </c>
      <c r="K528" s="53"/>
      <c r="L528" s="104"/>
      <c r="M528" s="184"/>
      <c r="T528" s="185"/>
      <c r="AT528" s="7" t="s">
        <v>163</v>
      </c>
      <c r="AU528" s="7" t="s">
        <v>80</v>
      </c>
    </row>
    <row r="529" s="7" customFormat="true" ht="13.8" hidden="false" customHeight="true" outlineLevel="0" collapsed="false">
      <c r="B529" s="201"/>
      <c r="D529" s="187" t="s">
        <v>179</v>
      </c>
      <c r="E529" s="202"/>
      <c r="F529" s="203" t="s">
        <v>668</v>
      </c>
      <c r="H529" s="202"/>
      <c r="K529" s="53"/>
      <c r="L529" s="204"/>
      <c r="M529" s="205"/>
      <c r="T529" s="206"/>
      <c r="AT529" s="202" t="s">
        <v>179</v>
      </c>
      <c r="AU529" s="202" t="s">
        <v>80</v>
      </c>
      <c r="AV529" s="202" t="s">
        <v>21</v>
      </c>
      <c r="AW529" s="202" t="s">
        <v>99</v>
      </c>
      <c r="AX529" s="202" t="s">
        <v>72</v>
      </c>
      <c r="AY529" s="202" t="s">
        <v>154</v>
      </c>
    </row>
    <row r="530" s="7" customFormat="true" ht="13.8" hidden="false" customHeight="true" outlineLevel="0" collapsed="false">
      <c r="B530" s="186"/>
      <c r="D530" s="187" t="s">
        <v>179</v>
      </c>
      <c r="E530" s="188"/>
      <c r="F530" s="189" t="s">
        <v>679</v>
      </c>
      <c r="H530" s="190" t="n">
        <v>8.49</v>
      </c>
      <c r="K530" s="53"/>
      <c r="L530" s="191"/>
      <c r="M530" s="192"/>
      <c r="T530" s="193"/>
      <c r="AT530" s="188" t="s">
        <v>179</v>
      </c>
      <c r="AU530" s="188" t="s">
        <v>80</v>
      </c>
      <c r="AV530" s="188" t="s">
        <v>80</v>
      </c>
      <c r="AW530" s="188" t="s">
        <v>99</v>
      </c>
      <c r="AX530" s="188" t="s">
        <v>21</v>
      </c>
      <c r="AY530" s="188" t="s">
        <v>154</v>
      </c>
    </row>
    <row r="531" s="7" customFormat="true" ht="13.8" hidden="false" customHeight="true" outlineLevel="0" collapsed="false">
      <c r="B531" s="144"/>
      <c r="C531" s="214" t="s">
        <v>680</v>
      </c>
      <c r="D531" s="214" t="s">
        <v>567</v>
      </c>
      <c r="E531" s="215" t="s">
        <v>681</v>
      </c>
      <c r="F531" s="216" t="s">
        <v>682</v>
      </c>
      <c r="G531" s="217" t="s">
        <v>191</v>
      </c>
      <c r="H531" s="218" t="n">
        <v>118.86</v>
      </c>
      <c r="I531" s="219"/>
      <c r="J531" s="220" t="n">
        <f aca="false">ROUND($I$531*$H$531,2)</f>
        <v>0</v>
      </c>
      <c r="K531" s="221"/>
      <c r="L531" s="222"/>
      <c r="M531" s="223"/>
      <c r="N531" s="224" t="s">
        <v>43</v>
      </c>
      <c r="P531" s="179" t="n">
        <f aca="false">$O$531*$H$531</f>
        <v>0</v>
      </c>
      <c r="Q531" s="179" t="n">
        <v>0.397</v>
      </c>
      <c r="R531" s="179" t="n">
        <f aca="false">$Q$531*$H$531</f>
        <v>47.18742</v>
      </c>
      <c r="S531" s="179" t="n">
        <v>0</v>
      </c>
      <c r="T531" s="180" t="n">
        <f aca="false">$S$531*$H$531</f>
        <v>0</v>
      </c>
      <c r="AR531" s="108" t="s">
        <v>201</v>
      </c>
      <c r="AT531" s="108" t="s">
        <v>567</v>
      </c>
      <c r="AU531" s="108" t="s">
        <v>80</v>
      </c>
      <c r="AY531" s="7" t="s">
        <v>154</v>
      </c>
      <c r="BE531" s="181" t="n">
        <f aca="false">IF($N$531="základní",$J$531,0)</f>
        <v>0</v>
      </c>
      <c r="BF531" s="181" t="n">
        <f aca="false">IF($N$531="snížená",$J$531,0)</f>
        <v>0</v>
      </c>
      <c r="BG531" s="181" t="n">
        <f aca="false">IF($N$531="zákl. přenesená",$J$531,0)</f>
        <v>0</v>
      </c>
      <c r="BH531" s="181" t="n">
        <f aca="false">IF($N$531="sníž. přenesená",$J$531,0)</f>
        <v>0</v>
      </c>
      <c r="BI531" s="181" t="n">
        <f aca="false">IF($N$531="nulová",$J$531,0)</f>
        <v>0</v>
      </c>
      <c r="BJ531" s="108" t="s">
        <v>21</v>
      </c>
      <c r="BK531" s="181" t="n">
        <f aca="false">ROUND($I$531*$H$531,2)</f>
        <v>0</v>
      </c>
      <c r="BL531" s="108" t="s">
        <v>161</v>
      </c>
      <c r="BM531" s="108" t="s">
        <v>683</v>
      </c>
    </row>
    <row r="532" s="7" customFormat="true" ht="25.2" hidden="false" customHeight="true" outlineLevel="0" collapsed="false">
      <c r="B532" s="144"/>
      <c r="D532" s="182" t="s">
        <v>163</v>
      </c>
      <c r="F532" s="183" t="s">
        <v>684</v>
      </c>
      <c r="K532" s="53"/>
      <c r="L532" s="104"/>
      <c r="M532" s="184"/>
      <c r="T532" s="185"/>
      <c r="AT532" s="7" t="s">
        <v>163</v>
      </c>
      <c r="AU532" s="7" t="s">
        <v>80</v>
      </c>
    </row>
    <row r="533" s="7" customFormat="true" ht="13.8" hidden="false" customHeight="true" outlineLevel="0" collapsed="false">
      <c r="B533" s="201"/>
      <c r="D533" s="187" t="s">
        <v>179</v>
      </c>
      <c r="E533" s="202"/>
      <c r="F533" s="203" t="s">
        <v>685</v>
      </c>
      <c r="H533" s="202"/>
      <c r="K533" s="53"/>
      <c r="L533" s="204"/>
      <c r="M533" s="205"/>
      <c r="T533" s="206"/>
      <c r="AT533" s="202" t="s">
        <v>179</v>
      </c>
      <c r="AU533" s="202" t="s">
        <v>80</v>
      </c>
      <c r="AV533" s="202" t="s">
        <v>21</v>
      </c>
      <c r="AW533" s="202" t="s">
        <v>99</v>
      </c>
      <c r="AX533" s="202" t="s">
        <v>72</v>
      </c>
      <c r="AY533" s="202" t="s">
        <v>154</v>
      </c>
    </row>
    <row r="534" s="7" customFormat="true" ht="13.8" hidden="false" customHeight="true" outlineLevel="0" collapsed="false">
      <c r="B534" s="186"/>
      <c r="D534" s="187" t="s">
        <v>179</v>
      </c>
      <c r="E534" s="188"/>
      <c r="F534" s="189" t="s">
        <v>686</v>
      </c>
      <c r="H534" s="190" t="n">
        <v>84.9</v>
      </c>
      <c r="K534" s="53"/>
      <c r="L534" s="191"/>
      <c r="M534" s="192"/>
      <c r="T534" s="193"/>
      <c r="AT534" s="188" t="s">
        <v>179</v>
      </c>
      <c r="AU534" s="188" t="s">
        <v>80</v>
      </c>
      <c r="AV534" s="188" t="s">
        <v>80</v>
      </c>
      <c r="AW534" s="188" t="s">
        <v>99</v>
      </c>
      <c r="AX534" s="188" t="s">
        <v>72</v>
      </c>
      <c r="AY534" s="188" t="s">
        <v>154</v>
      </c>
    </row>
    <row r="535" s="7" customFormat="true" ht="13.8" hidden="false" customHeight="true" outlineLevel="0" collapsed="false">
      <c r="B535" s="186"/>
      <c r="D535" s="187" t="s">
        <v>179</v>
      </c>
      <c r="E535" s="188"/>
      <c r="F535" s="189" t="s">
        <v>687</v>
      </c>
      <c r="H535" s="190" t="n">
        <v>16.98</v>
      </c>
      <c r="K535" s="53"/>
      <c r="L535" s="191"/>
      <c r="M535" s="192"/>
      <c r="T535" s="193"/>
      <c r="AT535" s="188" t="s">
        <v>179</v>
      </c>
      <c r="AU535" s="188" t="s">
        <v>80</v>
      </c>
      <c r="AV535" s="188" t="s">
        <v>80</v>
      </c>
      <c r="AW535" s="188" t="s">
        <v>99</v>
      </c>
      <c r="AX535" s="188" t="s">
        <v>72</v>
      </c>
      <c r="AY535" s="188" t="s">
        <v>154</v>
      </c>
    </row>
    <row r="536" s="7" customFormat="true" ht="13.8" hidden="false" customHeight="true" outlineLevel="0" collapsed="false">
      <c r="B536" s="186"/>
      <c r="D536" s="187" t="s">
        <v>179</v>
      </c>
      <c r="E536" s="188"/>
      <c r="F536" s="189" t="s">
        <v>688</v>
      </c>
      <c r="H536" s="190" t="n">
        <v>16.98</v>
      </c>
      <c r="K536" s="53"/>
      <c r="L536" s="191"/>
      <c r="M536" s="192"/>
      <c r="T536" s="193"/>
      <c r="AT536" s="188" t="s">
        <v>179</v>
      </c>
      <c r="AU536" s="188" t="s">
        <v>80</v>
      </c>
      <c r="AV536" s="188" t="s">
        <v>80</v>
      </c>
      <c r="AW536" s="188" t="s">
        <v>99</v>
      </c>
      <c r="AX536" s="188" t="s">
        <v>72</v>
      </c>
      <c r="AY536" s="188" t="s">
        <v>154</v>
      </c>
    </row>
    <row r="537" s="7" customFormat="true" ht="13.8" hidden="false" customHeight="true" outlineLevel="0" collapsed="false">
      <c r="B537" s="194"/>
      <c r="D537" s="187" t="s">
        <v>179</v>
      </c>
      <c r="E537" s="195"/>
      <c r="F537" s="196" t="s">
        <v>182</v>
      </c>
      <c r="H537" s="197" t="n">
        <v>118.86</v>
      </c>
      <c r="K537" s="53"/>
      <c r="L537" s="198"/>
      <c r="M537" s="199"/>
      <c r="T537" s="200"/>
      <c r="AT537" s="195" t="s">
        <v>179</v>
      </c>
      <c r="AU537" s="195" t="s">
        <v>80</v>
      </c>
      <c r="AV537" s="195" t="s">
        <v>161</v>
      </c>
      <c r="AW537" s="195" t="s">
        <v>99</v>
      </c>
      <c r="AX537" s="195" t="s">
        <v>21</v>
      </c>
      <c r="AY537" s="195" t="s">
        <v>154</v>
      </c>
    </row>
    <row r="538" s="7" customFormat="true" ht="13.8" hidden="false" customHeight="true" outlineLevel="0" collapsed="false">
      <c r="B538" s="144"/>
      <c r="C538" s="214" t="s">
        <v>689</v>
      </c>
      <c r="D538" s="214" t="s">
        <v>567</v>
      </c>
      <c r="E538" s="215" t="s">
        <v>690</v>
      </c>
      <c r="F538" s="216" t="s">
        <v>691</v>
      </c>
      <c r="G538" s="217" t="s">
        <v>191</v>
      </c>
      <c r="H538" s="218" t="n">
        <v>8.49</v>
      </c>
      <c r="I538" s="219"/>
      <c r="J538" s="220" t="n">
        <f aca="false">ROUND($I$538*$H$538,2)</f>
        <v>0</v>
      </c>
      <c r="K538" s="221"/>
      <c r="L538" s="222"/>
      <c r="M538" s="223"/>
      <c r="N538" s="224" t="s">
        <v>43</v>
      </c>
      <c r="P538" s="179" t="n">
        <f aca="false">$O$538*$H$538</f>
        <v>0</v>
      </c>
      <c r="Q538" s="179" t="n">
        <v>0.1985</v>
      </c>
      <c r="R538" s="179" t="n">
        <f aca="false">$Q$538*$H$538</f>
        <v>1.685265</v>
      </c>
      <c r="S538" s="179" t="n">
        <v>0</v>
      </c>
      <c r="T538" s="180" t="n">
        <f aca="false">$S$538*$H$538</f>
        <v>0</v>
      </c>
      <c r="AR538" s="108" t="s">
        <v>201</v>
      </c>
      <c r="AT538" s="108" t="s">
        <v>567</v>
      </c>
      <c r="AU538" s="108" t="s">
        <v>80</v>
      </c>
      <c r="AY538" s="7" t="s">
        <v>154</v>
      </c>
      <c r="BE538" s="181" t="n">
        <f aca="false">IF($N$538="základní",$J$538,0)</f>
        <v>0</v>
      </c>
      <c r="BF538" s="181" t="n">
        <f aca="false">IF($N$538="snížená",$J$538,0)</f>
        <v>0</v>
      </c>
      <c r="BG538" s="181" t="n">
        <f aca="false">IF($N$538="zákl. přenesená",$J$538,0)</f>
        <v>0</v>
      </c>
      <c r="BH538" s="181" t="n">
        <f aca="false">IF($N$538="sníž. přenesená",$J$538,0)</f>
        <v>0</v>
      </c>
      <c r="BI538" s="181" t="n">
        <f aca="false">IF($N$538="nulová",$J$538,0)</f>
        <v>0</v>
      </c>
      <c r="BJ538" s="108" t="s">
        <v>21</v>
      </c>
      <c r="BK538" s="181" t="n">
        <f aca="false">ROUND($I$538*$H$538,2)</f>
        <v>0</v>
      </c>
      <c r="BL538" s="108" t="s">
        <v>161</v>
      </c>
      <c r="BM538" s="108" t="s">
        <v>692</v>
      </c>
    </row>
    <row r="539" s="7" customFormat="true" ht="25.2" hidden="false" customHeight="true" outlineLevel="0" collapsed="false">
      <c r="B539" s="144"/>
      <c r="D539" s="182" t="s">
        <v>163</v>
      </c>
      <c r="F539" s="183" t="s">
        <v>678</v>
      </c>
      <c r="K539" s="53"/>
      <c r="L539" s="104"/>
      <c r="M539" s="184"/>
      <c r="T539" s="185"/>
      <c r="AT539" s="7" t="s">
        <v>163</v>
      </c>
      <c r="AU539" s="7" t="s">
        <v>80</v>
      </c>
    </row>
    <row r="540" s="7" customFormat="true" ht="13.8" hidden="false" customHeight="true" outlineLevel="0" collapsed="false">
      <c r="B540" s="201"/>
      <c r="D540" s="187" t="s">
        <v>179</v>
      </c>
      <c r="E540" s="202"/>
      <c r="F540" s="203" t="s">
        <v>685</v>
      </c>
      <c r="H540" s="202"/>
      <c r="K540" s="53"/>
      <c r="L540" s="204"/>
      <c r="M540" s="205"/>
      <c r="T540" s="206"/>
      <c r="AT540" s="202" t="s">
        <v>179</v>
      </c>
      <c r="AU540" s="202" t="s">
        <v>80</v>
      </c>
      <c r="AV540" s="202" t="s">
        <v>21</v>
      </c>
      <c r="AW540" s="202" t="s">
        <v>99</v>
      </c>
      <c r="AX540" s="202" t="s">
        <v>72</v>
      </c>
      <c r="AY540" s="202" t="s">
        <v>154</v>
      </c>
    </row>
    <row r="541" s="7" customFormat="true" ht="13.8" hidden="false" customHeight="true" outlineLevel="0" collapsed="false">
      <c r="B541" s="186"/>
      <c r="D541" s="187" t="s">
        <v>179</v>
      </c>
      <c r="E541" s="188"/>
      <c r="F541" s="189" t="s">
        <v>693</v>
      </c>
      <c r="H541" s="190" t="n">
        <v>8.49</v>
      </c>
      <c r="K541" s="53"/>
      <c r="L541" s="191"/>
      <c r="M541" s="192"/>
      <c r="T541" s="193"/>
      <c r="AT541" s="188" t="s">
        <v>179</v>
      </c>
      <c r="AU541" s="188" t="s">
        <v>80</v>
      </c>
      <c r="AV541" s="188" t="s">
        <v>80</v>
      </c>
      <c r="AW541" s="188" t="s">
        <v>99</v>
      </c>
      <c r="AX541" s="188" t="s">
        <v>21</v>
      </c>
      <c r="AY541" s="188" t="s">
        <v>154</v>
      </c>
    </row>
    <row r="542" s="7" customFormat="true" ht="13.8" hidden="false" customHeight="true" outlineLevel="0" collapsed="false">
      <c r="B542" s="144"/>
      <c r="C542" s="169" t="s">
        <v>694</v>
      </c>
      <c r="D542" s="169" t="s">
        <v>156</v>
      </c>
      <c r="E542" s="170" t="s">
        <v>695</v>
      </c>
      <c r="F542" s="171" t="s">
        <v>696</v>
      </c>
      <c r="G542" s="172" t="s">
        <v>204</v>
      </c>
      <c r="H542" s="173" t="n">
        <v>19.467</v>
      </c>
      <c r="I542" s="174"/>
      <c r="J542" s="175" t="n">
        <f aca="false">ROUND($I$542*$H$542,2)</f>
        <v>0</v>
      </c>
      <c r="K542" s="176" t="s">
        <v>160</v>
      </c>
      <c r="L542" s="104"/>
      <c r="M542" s="177"/>
      <c r="N542" s="178" t="s">
        <v>43</v>
      </c>
      <c r="P542" s="179" t="n">
        <f aca="false">$O$542*$H$542</f>
        <v>0</v>
      </c>
      <c r="Q542" s="179" t="n">
        <v>2.45343</v>
      </c>
      <c r="R542" s="179" t="n">
        <f aca="false">$Q$542*$H$542</f>
        <v>47.76092181</v>
      </c>
      <c r="S542" s="179" t="n">
        <v>0</v>
      </c>
      <c r="T542" s="180" t="n">
        <f aca="false">$S$542*$H$542</f>
        <v>0</v>
      </c>
      <c r="AR542" s="108" t="s">
        <v>161</v>
      </c>
      <c r="AT542" s="108" t="s">
        <v>156</v>
      </c>
      <c r="AU542" s="108" t="s">
        <v>80</v>
      </c>
      <c r="AY542" s="7" t="s">
        <v>154</v>
      </c>
      <c r="BE542" s="181" t="n">
        <f aca="false">IF($N$542="základní",$J$542,0)</f>
        <v>0</v>
      </c>
      <c r="BF542" s="181" t="n">
        <f aca="false">IF($N$542="snížená",$J$542,0)</f>
        <v>0</v>
      </c>
      <c r="BG542" s="181" t="n">
        <f aca="false">IF($N$542="zákl. přenesená",$J$542,0)</f>
        <v>0</v>
      </c>
      <c r="BH542" s="181" t="n">
        <f aca="false">IF($N$542="sníž. přenesená",$J$542,0)</f>
        <v>0</v>
      </c>
      <c r="BI542" s="181" t="n">
        <f aca="false">IF($N$542="nulová",$J$542,0)</f>
        <v>0</v>
      </c>
      <c r="BJ542" s="108" t="s">
        <v>21</v>
      </c>
      <c r="BK542" s="181" t="n">
        <f aca="false">ROUND($I$542*$H$542,2)</f>
        <v>0</v>
      </c>
      <c r="BL542" s="108" t="s">
        <v>161</v>
      </c>
      <c r="BM542" s="108" t="s">
        <v>697</v>
      </c>
    </row>
    <row r="543" s="7" customFormat="true" ht="25.2" hidden="false" customHeight="true" outlineLevel="0" collapsed="false">
      <c r="B543" s="144"/>
      <c r="D543" s="182" t="s">
        <v>163</v>
      </c>
      <c r="F543" s="183" t="s">
        <v>698</v>
      </c>
      <c r="K543" s="53"/>
      <c r="L543" s="104"/>
      <c r="M543" s="184"/>
      <c r="T543" s="185"/>
      <c r="AT543" s="7" t="s">
        <v>163</v>
      </c>
      <c r="AU543" s="7" t="s">
        <v>80</v>
      </c>
    </row>
    <row r="544" s="7" customFormat="true" ht="13.8" hidden="false" customHeight="true" outlineLevel="0" collapsed="false">
      <c r="B544" s="201"/>
      <c r="D544" s="187" t="s">
        <v>179</v>
      </c>
      <c r="E544" s="202"/>
      <c r="F544" s="203" t="s">
        <v>699</v>
      </c>
      <c r="H544" s="202"/>
      <c r="K544" s="53"/>
      <c r="L544" s="204"/>
      <c r="M544" s="205"/>
      <c r="T544" s="206"/>
      <c r="AT544" s="202" t="s">
        <v>179</v>
      </c>
      <c r="AU544" s="202" t="s">
        <v>80</v>
      </c>
      <c r="AV544" s="202" t="s">
        <v>21</v>
      </c>
      <c r="AW544" s="202" t="s">
        <v>99</v>
      </c>
      <c r="AX544" s="202" t="s">
        <v>72</v>
      </c>
      <c r="AY544" s="202" t="s">
        <v>154</v>
      </c>
    </row>
    <row r="545" s="7" customFormat="true" ht="13.8" hidden="false" customHeight="true" outlineLevel="0" collapsed="false">
      <c r="B545" s="201"/>
      <c r="D545" s="187" t="s">
        <v>179</v>
      </c>
      <c r="E545" s="202"/>
      <c r="F545" s="203" t="s">
        <v>561</v>
      </c>
      <c r="H545" s="202"/>
      <c r="K545" s="53"/>
      <c r="L545" s="204"/>
      <c r="M545" s="205"/>
      <c r="T545" s="206"/>
      <c r="AT545" s="202" t="s">
        <v>179</v>
      </c>
      <c r="AU545" s="202" t="s">
        <v>80</v>
      </c>
      <c r="AV545" s="202" t="s">
        <v>21</v>
      </c>
      <c r="AW545" s="202" t="s">
        <v>99</v>
      </c>
      <c r="AX545" s="202" t="s">
        <v>72</v>
      </c>
      <c r="AY545" s="202" t="s">
        <v>154</v>
      </c>
    </row>
    <row r="546" s="7" customFormat="true" ht="13.8" hidden="false" customHeight="true" outlineLevel="0" collapsed="false">
      <c r="B546" s="201"/>
      <c r="D546" s="187" t="s">
        <v>179</v>
      </c>
      <c r="E546" s="202"/>
      <c r="F546" s="203" t="s">
        <v>607</v>
      </c>
      <c r="H546" s="202"/>
      <c r="K546" s="53"/>
      <c r="L546" s="204"/>
      <c r="M546" s="205"/>
      <c r="T546" s="206"/>
      <c r="AT546" s="202" t="s">
        <v>179</v>
      </c>
      <c r="AU546" s="202" t="s">
        <v>80</v>
      </c>
      <c r="AV546" s="202" t="s">
        <v>21</v>
      </c>
      <c r="AW546" s="202" t="s">
        <v>99</v>
      </c>
      <c r="AX546" s="202" t="s">
        <v>72</v>
      </c>
      <c r="AY546" s="202" t="s">
        <v>154</v>
      </c>
    </row>
    <row r="547" s="7" customFormat="true" ht="13.8" hidden="false" customHeight="true" outlineLevel="0" collapsed="false">
      <c r="B547" s="186"/>
      <c r="D547" s="187" t="s">
        <v>179</v>
      </c>
      <c r="E547" s="188"/>
      <c r="F547" s="189" t="s">
        <v>700</v>
      </c>
      <c r="H547" s="190" t="n">
        <v>9.1</v>
      </c>
      <c r="K547" s="53"/>
      <c r="L547" s="191"/>
      <c r="M547" s="192"/>
      <c r="T547" s="193"/>
      <c r="AT547" s="188" t="s">
        <v>179</v>
      </c>
      <c r="AU547" s="188" t="s">
        <v>80</v>
      </c>
      <c r="AV547" s="188" t="s">
        <v>80</v>
      </c>
      <c r="AW547" s="188" t="s">
        <v>99</v>
      </c>
      <c r="AX547" s="188" t="s">
        <v>72</v>
      </c>
      <c r="AY547" s="188" t="s">
        <v>154</v>
      </c>
    </row>
    <row r="548" s="7" customFormat="true" ht="13.8" hidden="false" customHeight="true" outlineLevel="0" collapsed="false">
      <c r="B548" s="186"/>
      <c r="D548" s="187" t="s">
        <v>179</v>
      </c>
      <c r="E548" s="188"/>
      <c r="F548" s="189" t="s">
        <v>701</v>
      </c>
      <c r="H548" s="190" t="n">
        <v>10.367</v>
      </c>
      <c r="K548" s="53"/>
      <c r="L548" s="191"/>
      <c r="M548" s="192"/>
      <c r="T548" s="193"/>
      <c r="AT548" s="188" t="s">
        <v>179</v>
      </c>
      <c r="AU548" s="188" t="s">
        <v>80</v>
      </c>
      <c r="AV548" s="188" t="s">
        <v>80</v>
      </c>
      <c r="AW548" s="188" t="s">
        <v>99</v>
      </c>
      <c r="AX548" s="188" t="s">
        <v>72</v>
      </c>
      <c r="AY548" s="188" t="s">
        <v>154</v>
      </c>
    </row>
    <row r="549" s="7" customFormat="true" ht="13.8" hidden="false" customHeight="true" outlineLevel="0" collapsed="false">
      <c r="B549" s="194"/>
      <c r="D549" s="187" t="s">
        <v>179</v>
      </c>
      <c r="E549" s="195"/>
      <c r="F549" s="196" t="s">
        <v>182</v>
      </c>
      <c r="H549" s="197" t="n">
        <v>19.467</v>
      </c>
      <c r="K549" s="53"/>
      <c r="L549" s="198"/>
      <c r="M549" s="199"/>
      <c r="T549" s="200"/>
      <c r="AT549" s="195" t="s">
        <v>179</v>
      </c>
      <c r="AU549" s="195" t="s">
        <v>80</v>
      </c>
      <c r="AV549" s="195" t="s">
        <v>161</v>
      </c>
      <c r="AW549" s="195" t="s">
        <v>99</v>
      </c>
      <c r="AX549" s="195" t="s">
        <v>21</v>
      </c>
      <c r="AY549" s="195" t="s">
        <v>154</v>
      </c>
    </row>
    <row r="550" s="7" customFormat="true" ht="13.8" hidden="false" customHeight="true" outlineLevel="0" collapsed="false">
      <c r="B550" s="144"/>
      <c r="C550" s="169" t="s">
        <v>702</v>
      </c>
      <c r="D550" s="169" t="s">
        <v>156</v>
      </c>
      <c r="E550" s="170" t="s">
        <v>703</v>
      </c>
      <c r="F550" s="171" t="s">
        <v>704</v>
      </c>
      <c r="G550" s="172" t="s">
        <v>159</v>
      </c>
      <c r="H550" s="173" t="n">
        <v>8</v>
      </c>
      <c r="I550" s="174"/>
      <c r="J550" s="175" t="n">
        <f aca="false">ROUND($I$550*$H$550,2)</f>
        <v>0</v>
      </c>
      <c r="K550" s="176"/>
      <c r="L550" s="104"/>
      <c r="M550" s="177"/>
      <c r="N550" s="178" t="s">
        <v>43</v>
      </c>
      <c r="P550" s="179" t="n">
        <f aca="false">$O$550*$H$550</f>
        <v>0</v>
      </c>
      <c r="Q550" s="179" t="n">
        <v>0.03624</v>
      </c>
      <c r="R550" s="179" t="n">
        <f aca="false">$Q$550*$H$550</f>
        <v>0.28992</v>
      </c>
      <c r="S550" s="179" t="n">
        <v>0</v>
      </c>
      <c r="T550" s="180" t="n">
        <f aca="false">$S$550*$H$550</f>
        <v>0</v>
      </c>
      <c r="AR550" s="108" t="s">
        <v>161</v>
      </c>
      <c r="AT550" s="108" t="s">
        <v>156</v>
      </c>
      <c r="AU550" s="108" t="s">
        <v>80</v>
      </c>
      <c r="AY550" s="7" t="s">
        <v>154</v>
      </c>
      <c r="BE550" s="181" t="n">
        <f aca="false">IF($N$550="základní",$J$550,0)</f>
        <v>0</v>
      </c>
      <c r="BF550" s="181" t="n">
        <f aca="false">IF($N$550="snížená",$J$550,0)</f>
        <v>0</v>
      </c>
      <c r="BG550" s="181" t="n">
        <f aca="false">IF($N$550="zákl. přenesená",$J$550,0)</f>
        <v>0</v>
      </c>
      <c r="BH550" s="181" t="n">
        <f aca="false">IF($N$550="sníž. přenesená",$J$550,0)</f>
        <v>0</v>
      </c>
      <c r="BI550" s="181" t="n">
        <f aca="false">IF($N$550="nulová",$J$550,0)</f>
        <v>0</v>
      </c>
      <c r="BJ550" s="108" t="s">
        <v>21</v>
      </c>
      <c r="BK550" s="181" t="n">
        <f aca="false">ROUND($I$550*$H$550,2)</f>
        <v>0</v>
      </c>
      <c r="BL550" s="108" t="s">
        <v>161</v>
      </c>
      <c r="BM550" s="108" t="s">
        <v>705</v>
      </c>
    </row>
    <row r="551" s="7" customFormat="true" ht="25.2" hidden="false" customHeight="true" outlineLevel="0" collapsed="false">
      <c r="B551" s="144"/>
      <c r="D551" s="182" t="s">
        <v>163</v>
      </c>
      <c r="F551" s="183" t="s">
        <v>706</v>
      </c>
      <c r="K551" s="53"/>
      <c r="L551" s="104"/>
      <c r="M551" s="184"/>
      <c r="T551" s="185"/>
      <c r="AT551" s="7" t="s">
        <v>163</v>
      </c>
      <c r="AU551" s="7" t="s">
        <v>80</v>
      </c>
    </row>
    <row r="552" s="7" customFormat="true" ht="13.8" hidden="false" customHeight="true" outlineLevel="0" collapsed="false">
      <c r="B552" s="201"/>
      <c r="D552" s="187" t="s">
        <v>179</v>
      </c>
      <c r="E552" s="202"/>
      <c r="F552" s="203" t="s">
        <v>707</v>
      </c>
      <c r="H552" s="202"/>
      <c r="K552" s="53"/>
      <c r="L552" s="204"/>
      <c r="M552" s="205"/>
      <c r="T552" s="206"/>
      <c r="AT552" s="202" t="s">
        <v>179</v>
      </c>
      <c r="AU552" s="202" t="s">
        <v>80</v>
      </c>
      <c r="AV552" s="202" t="s">
        <v>21</v>
      </c>
      <c r="AW552" s="202" t="s">
        <v>99</v>
      </c>
      <c r="AX552" s="202" t="s">
        <v>72</v>
      </c>
      <c r="AY552" s="202" t="s">
        <v>154</v>
      </c>
    </row>
    <row r="553" s="7" customFormat="true" ht="13.8" hidden="false" customHeight="true" outlineLevel="0" collapsed="false">
      <c r="B553" s="201"/>
      <c r="D553" s="187" t="s">
        <v>179</v>
      </c>
      <c r="E553" s="202"/>
      <c r="F553" s="203" t="s">
        <v>708</v>
      </c>
      <c r="H553" s="202"/>
      <c r="K553" s="53"/>
      <c r="L553" s="204"/>
      <c r="M553" s="205"/>
      <c r="T553" s="206"/>
      <c r="AT553" s="202" t="s">
        <v>179</v>
      </c>
      <c r="AU553" s="202" t="s">
        <v>80</v>
      </c>
      <c r="AV553" s="202" t="s">
        <v>21</v>
      </c>
      <c r="AW553" s="202" t="s">
        <v>99</v>
      </c>
      <c r="AX553" s="202" t="s">
        <v>72</v>
      </c>
      <c r="AY553" s="202" t="s">
        <v>154</v>
      </c>
    </row>
    <row r="554" s="7" customFormat="true" ht="13.8" hidden="false" customHeight="true" outlineLevel="0" collapsed="false">
      <c r="B554" s="186"/>
      <c r="D554" s="187" t="s">
        <v>179</v>
      </c>
      <c r="E554" s="188"/>
      <c r="F554" s="189" t="s">
        <v>709</v>
      </c>
      <c r="H554" s="190" t="n">
        <v>1</v>
      </c>
      <c r="K554" s="53"/>
      <c r="L554" s="191"/>
      <c r="M554" s="192"/>
      <c r="T554" s="193"/>
      <c r="AT554" s="188" t="s">
        <v>179</v>
      </c>
      <c r="AU554" s="188" t="s">
        <v>80</v>
      </c>
      <c r="AV554" s="188" t="s">
        <v>80</v>
      </c>
      <c r="AW554" s="188" t="s">
        <v>99</v>
      </c>
      <c r="AX554" s="188" t="s">
        <v>72</v>
      </c>
      <c r="AY554" s="188" t="s">
        <v>154</v>
      </c>
    </row>
    <row r="555" s="7" customFormat="true" ht="13.8" hidden="false" customHeight="true" outlineLevel="0" collapsed="false">
      <c r="B555" s="186"/>
      <c r="D555" s="187" t="s">
        <v>179</v>
      </c>
      <c r="E555" s="188"/>
      <c r="F555" s="189" t="s">
        <v>710</v>
      </c>
      <c r="H555" s="190" t="n">
        <v>7</v>
      </c>
      <c r="K555" s="53"/>
      <c r="L555" s="191"/>
      <c r="M555" s="192"/>
      <c r="T555" s="193"/>
      <c r="AT555" s="188" t="s">
        <v>179</v>
      </c>
      <c r="AU555" s="188" t="s">
        <v>80</v>
      </c>
      <c r="AV555" s="188" t="s">
        <v>80</v>
      </c>
      <c r="AW555" s="188" t="s">
        <v>99</v>
      </c>
      <c r="AX555" s="188" t="s">
        <v>72</v>
      </c>
      <c r="AY555" s="188" t="s">
        <v>154</v>
      </c>
    </row>
    <row r="556" s="7" customFormat="true" ht="13.8" hidden="false" customHeight="true" outlineLevel="0" collapsed="false">
      <c r="B556" s="194"/>
      <c r="D556" s="187" t="s">
        <v>179</v>
      </c>
      <c r="E556" s="195"/>
      <c r="F556" s="196" t="s">
        <v>182</v>
      </c>
      <c r="H556" s="197" t="n">
        <v>8</v>
      </c>
      <c r="K556" s="53"/>
      <c r="L556" s="198"/>
      <c r="M556" s="199"/>
      <c r="T556" s="200"/>
      <c r="AT556" s="195" t="s">
        <v>179</v>
      </c>
      <c r="AU556" s="195" t="s">
        <v>80</v>
      </c>
      <c r="AV556" s="195" t="s">
        <v>161</v>
      </c>
      <c r="AW556" s="195" t="s">
        <v>99</v>
      </c>
      <c r="AX556" s="195" t="s">
        <v>21</v>
      </c>
      <c r="AY556" s="195" t="s">
        <v>154</v>
      </c>
    </row>
    <row r="557" s="7" customFormat="true" ht="13.8" hidden="false" customHeight="true" outlineLevel="0" collapsed="false">
      <c r="B557" s="144"/>
      <c r="C557" s="214" t="s">
        <v>711</v>
      </c>
      <c r="D557" s="214" t="s">
        <v>567</v>
      </c>
      <c r="E557" s="215" t="s">
        <v>712</v>
      </c>
      <c r="F557" s="216" t="s">
        <v>713</v>
      </c>
      <c r="G557" s="217" t="s">
        <v>159</v>
      </c>
      <c r="H557" s="218" t="n">
        <v>1</v>
      </c>
      <c r="I557" s="219"/>
      <c r="J557" s="220" t="n">
        <f aca="false">ROUND($I$557*$H$557,2)</f>
        <v>0</v>
      </c>
      <c r="K557" s="221"/>
      <c r="L557" s="222"/>
      <c r="M557" s="223"/>
      <c r="N557" s="224" t="s">
        <v>43</v>
      </c>
      <c r="P557" s="179" t="n">
        <f aca="false">$O$557*$H$557</f>
        <v>0</v>
      </c>
      <c r="Q557" s="179" t="n">
        <v>1.22</v>
      </c>
      <c r="R557" s="179" t="n">
        <f aca="false">$Q$557*$H$557</f>
        <v>1.22</v>
      </c>
      <c r="S557" s="179" t="n">
        <v>0</v>
      </c>
      <c r="T557" s="180" t="n">
        <f aca="false">$S$557*$H$557</f>
        <v>0</v>
      </c>
      <c r="AR557" s="108" t="s">
        <v>201</v>
      </c>
      <c r="AT557" s="108" t="s">
        <v>567</v>
      </c>
      <c r="AU557" s="108" t="s">
        <v>80</v>
      </c>
      <c r="AY557" s="7" t="s">
        <v>154</v>
      </c>
      <c r="BE557" s="181" t="n">
        <f aca="false">IF($N$557="základní",$J$557,0)</f>
        <v>0</v>
      </c>
      <c r="BF557" s="181" t="n">
        <f aca="false">IF($N$557="snížená",$J$557,0)</f>
        <v>0</v>
      </c>
      <c r="BG557" s="181" t="n">
        <f aca="false">IF($N$557="zákl. přenesená",$J$557,0)</f>
        <v>0</v>
      </c>
      <c r="BH557" s="181" t="n">
        <f aca="false">IF($N$557="sníž. přenesená",$J$557,0)</f>
        <v>0</v>
      </c>
      <c r="BI557" s="181" t="n">
        <f aca="false">IF($N$557="nulová",$J$557,0)</f>
        <v>0</v>
      </c>
      <c r="BJ557" s="108" t="s">
        <v>21</v>
      </c>
      <c r="BK557" s="181" t="n">
        <f aca="false">ROUND($I$557*$H$557,2)</f>
        <v>0</v>
      </c>
      <c r="BL557" s="108" t="s">
        <v>161</v>
      </c>
      <c r="BM557" s="108" t="s">
        <v>714</v>
      </c>
    </row>
    <row r="558" s="7" customFormat="true" ht="13.8" hidden="false" customHeight="true" outlineLevel="0" collapsed="false">
      <c r="B558" s="186"/>
      <c r="D558" s="182" t="s">
        <v>179</v>
      </c>
      <c r="E558" s="189"/>
      <c r="F558" s="189" t="s">
        <v>715</v>
      </c>
      <c r="H558" s="190" t="n">
        <v>1</v>
      </c>
      <c r="K558" s="53"/>
      <c r="L558" s="191"/>
      <c r="M558" s="192"/>
      <c r="T558" s="193"/>
      <c r="AT558" s="188" t="s">
        <v>179</v>
      </c>
      <c r="AU558" s="188" t="s">
        <v>80</v>
      </c>
      <c r="AV558" s="188" t="s">
        <v>80</v>
      </c>
      <c r="AW558" s="188" t="s">
        <v>99</v>
      </c>
      <c r="AX558" s="188" t="s">
        <v>21</v>
      </c>
      <c r="AY558" s="188" t="s">
        <v>154</v>
      </c>
    </row>
    <row r="559" s="7" customFormat="true" ht="13.8" hidden="false" customHeight="true" outlineLevel="0" collapsed="false">
      <c r="B559" s="144"/>
      <c r="C559" s="214" t="s">
        <v>716</v>
      </c>
      <c r="D559" s="214" t="s">
        <v>567</v>
      </c>
      <c r="E559" s="215" t="s">
        <v>717</v>
      </c>
      <c r="F559" s="216" t="s">
        <v>718</v>
      </c>
      <c r="G559" s="217" t="s">
        <v>159</v>
      </c>
      <c r="H559" s="218" t="n">
        <v>1</v>
      </c>
      <c r="I559" s="219"/>
      <c r="J559" s="220" t="n">
        <f aca="false">ROUND($I$559*$H$559,2)</f>
        <v>0</v>
      </c>
      <c r="K559" s="221"/>
      <c r="L559" s="222"/>
      <c r="M559" s="223"/>
      <c r="N559" s="224" t="s">
        <v>43</v>
      </c>
      <c r="P559" s="179" t="n">
        <f aca="false">$O$559*$H$559</f>
        <v>0</v>
      </c>
      <c r="Q559" s="179" t="n">
        <v>2.81</v>
      </c>
      <c r="R559" s="179" t="n">
        <f aca="false">$Q$559*$H$559</f>
        <v>2.81</v>
      </c>
      <c r="S559" s="179" t="n">
        <v>0</v>
      </c>
      <c r="T559" s="180" t="n">
        <f aca="false">$S$559*$H$559</f>
        <v>0</v>
      </c>
      <c r="AR559" s="108" t="s">
        <v>201</v>
      </c>
      <c r="AT559" s="108" t="s">
        <v>567</v>
      </c>
      <c r="AU559" s="108" t="s">
        <v>80</v>
      </c>
      <c r="AY559" s="7" t="s">
        <v>154</v>
      </c>
      <c r="BE559" s="181" t="n">
        <f aca="false">IF($N$559="základní",$J$559,0)</f>
        <v>0</v>
      </c>
      <c r="BF559" s="181" t="n">
        <f aca="false">IF($N$559="snížená",$J$559,0)</f>
        <v>0</v>
      </c>
      <c r="BG559" s="181" t="n">
        <f aca="false">IF($N$559="zákl. přenesená",$J$559,0)</f>
        <v>0</v>
      </c>
      <c r="BH559" s="181" t="n">
        <f aca="false">IF($N$559="sníž. přenesená",$J$559,0)</f>
        <v>0</v>
      </c>
      <c r="BI559" s="181" t="n">
        <f aca="false">IF($N$559="nulová",$J$559,0)</f>
        <v>0</v>
      </c>
      <c r="BJ559" s="108" t="s">
        <v>21</v>
      </c>
      <c r="BK559" s="181" t="n">
        <f aca="false">ROUND($I$559*$H$559,2)</f>
        <v>0</v>
      </c>
      <c r="BL559" s="108" t="s">
        <v>161</v>
      </c>
      <c r="BM559" s="108" t="s">
        <v>719</v>
      </c>
    </row>
    <row r="560" s="7" customFormat="true" ht="13.8" hidden="false" customHeight="true" outlineLevel="0" collapsed="false">
      <c r="B560" s="186"/>
      <c r="D560" s="182" t="s">
        <v>179</v>
      </c>
      <c r="E560" s="189"/>
      <c r="F560" s="189" t="s">
        <v>715</v>
      </c>
      <c r="H560" s="190" t="n">
        <v>1</v>
      </c>
      <c r="K560" s="53"/>
      <c r="L560" s="191"/>
      <c r="M560" s="192"/>
      <c r="T560" s="193"/>
      <c r="AT560" s="188" t="s">
        <v>179</v>
      </c>
      <c r="AU560" s="188" t="s">
        <v>80</v>
      </c>
      <c r="AV560" s="188" t="s">
        <v>80</v>
      </c>
      <c r="AW560" s="188" t="s">
        <v>99</v>
      </c>
      <c r="AX560" s="188" t="s">
        <v>21</v>
      </c>
      <c r="AY560" s="188" t="s">
        <v>154</v>
      </c>
    </row>
    <row r="561" s="7" customFormat="true" ht="13.8" hidden="false" customHeight="true" outlineLevel="0" collapsed="false">
      <c r="B561" s="144"/>
      <c r="C561" s="214" t="s">
        <v>720</v>
      </c>
      <c r="D561" s="214" t="s">
        <v>567</v>
      </c>
      <c r="E561" s="215" t="s">
        <v>721</v>
      </c>
      <c r="F561" s="216" t="s">
        <v>722</v>
      </c>
      <c r="G561" s="217" t="s">
        <v>159</v>
      </c>
      <c r="H561" s="218" t="n">
        <v>1</v>
      </c>
      <c r="I561" s="219"/>
      <c r="J561" s="220" t="n">
        <f aca="false">ROUND($I$561*$H$561,2)</f>
        <v>0</v>
      </c>
      <c r="K561" s="221"/>
      <c r="L561" s="222"/>
      <c r="M561" s="223"/>
      <c r="N561" s="224" t="s">
        <v>43</v>
      </c>
      <c r="P561" s="179" t="n">
        <f aca="false">$O$561*$H$561</f>
        <v>0</v>
      </c>
      <c r="Q561" s="179" t="n">
        <v>5.56</v>
      </c>
      <c r="R561" s="179" t="n">
        <f aca="false">$Q$561*$H$561</f>
        <v>5.56</v>
      </c>
      <c r="S561" s="179" t="n">
        <v>0</v>
      </c>
      <c r="T561" s="180" t="n">
        <f aca="false">$S$561*$H$561</f>
        <v>0</v>
      </c>
      <c r="AR561" s="108" t="s">
        <v>201</v>
      </c>
      <c r="AT561" s="108" t="s">
        <v>567</v>
      </c>
      <c r="AU561" s="108" t="s">
        <v>80</v>
      </c>
      <c r="AY561" s="7" t="s">
        <v>154</v>
      </c>
      <c r="BE561" s="181" t="n">
        <f aca="false">IF($N$561="základní",$J$561,0)</f>
        <v>0</v>
      </c>
      <c r="BF561" s="181" t="n">
        <f aca="false">IF($N$561="snížená",$J$561,0)</f>
        <v>0</v>
      </c>
      <c r="BG561" s="181" t="n">
        <f aca="false">IF($N$561="zákl. přenesená",$J$561,0)</f>
        <v>0</v>
      </c>
      <c r="BH561" s="181" t="n">
        <f aca="false">IF($N$561="sníž. přenesená",$J$561,0)</f>
        <v>0</v>
      </c>
      <c r="BI561" s="181" t="n">
        <f aca="false">IF($N$561="nulová",$J$561,0)</f>
        <v>0</v>
      </c>
      <c r="BJ561" s="108" t="s">
        <v>21</v>
      </c>
      <c r="BK561" s="181" t="n">
        <f aca="false">ROUND($I$561*$H$561,2)</f>
        <v>0</v>
      </c>
      <c r="BL561" s="108" t="s">
        <v>161</v>
      </c>
      <c r="BM561" s="108" t="s">
        <v>723</v>
      </c>
    </row>
    <row r="562" s="7" customFormat="true" ht="13.8" hidden="false" customHeight="true" outlineLevel="0" collapsed="false">
      <c r="B562" s="186"/>
      <c r="D562" s="182" t="s">
        <v>179</v>
      </c>
      <c r="E562" s="189"/>
      <c r="F562" s="189" t="s">
        <v>715</v>
      </c>
      <c r="H562" s="190" t="n">
        <v>1</v>
      </c>
      <c r="K562" s="53"/>
      <c r="L562" s="191"/>
      <c r="M562" s="192"/>
      <c r="T562" s="193"/>
      <c r="AT562" s="188" t="s">
        <v>179</v>
      </c>
      <c r="AU562" s="188" t="s">
        <v>80</v>
      </c>
      <c r="AV562" s="188" t="s">
        <v>80</v>
      </c>
      <c r="AW562" s="188" t="s">
        <v>99</v>
      </c>
      <c r="AX562" s="188" t="s">
        <v>21</v>
      </c>
      <c r="AY562" s="188" t="s">
        <v>154</v>
      </c>
    </row>
    <row r="563" s="7" customFormat="true" ht="13.8" hidden="false" customHeight="true" outlineLevel="0" collapsed="false">
      <c r="B563" s="144"/>
      <c r="C563" s="214" t="s">
        <v>724</v>
      </c>
      <c r="D563" s="214" t="s">
        <v>567</v>
      </c>
      <c r="E563" s="215" t="s">
        <v>725</v>
      </c>
      <c r="F563" s="216" t="s">
        <v>726</v>
      </c>
      <c r="G563" s="217" t="s">
        <v>159</v>
      </c>
      <c r="H563" s="218" t="n">
        <v>1</v>
      </c>
      <c r="I563" s="219"/>
      <c r="J563" s="220" t="n">
        <f aca="false">ROUND($I$563*$H$563,2)</f>
        <v>0</v>
      </c>
      <c r="K563" s="221"/>
      <c r="L563" s="222"/>
      <c r="M563" s="223"/>
      <c r="N563" s="224" t="s">
        <v>43</v>
      </c>
      <c r="P563" s="179" t="n">
        <f aca="false">$O$563*$H$563</f>
        <v>0</v>
      </c>
      <c r="Q563" s="179" t="n">
        <v>2.99</v>
      </c>
      <c r="R563" s="179" t="n">
        <f aca="false">$Q$563*$H$563</f>
        <v>2.99</v>
      </c>
      <c r="S563" s="179" t="n">
        <v>0</v>
      </c>
      <c r="T563" s="180" t="n">
        <f aca="false">$S$563*$H$563</f>
        <v>0</v>
      </c>
      <c r="AR563" s="108" t="s">
        <v>201</v>
      </c>
      <c r="AT563" s="108" t="s">
        <v>567</v>
      </c>
      <c r="AU563" s="108" t="s">
        <v>80</v>
      </c>
      <c r="AY563" s="7" t="s">
        <v>154</v>
      </c>
      <c r="BE563" s="181" t="n">
        <f aca="false">IF($N$563="základní",$J$563,0)</f>
        <v>0</v>
      </c>
      <c r="BF563" s="181" t="n">
        <f aca="false">IF($N$563="snížená",$J$563,0)</f>
        <v>0</v>
      </c>
      <c r="BG563" s="181" t="n">
        <f aca="false">IF($N$563="zákl. přenesená",$J$563,0)</f>
        <v>0</v>
      </c>
      <c r="BH563" s="181" t="n">
        <f aca="false">IF($N$563="sníž. přenesená",$J$563,0)</f>
        <v>0</v>
      </c>
      <c r="BI563" s="181" t="n">
        <f aca="false">IF($N$563="nulová",$J$563,0)</f>
        <v>0</v>
      </c>
      <c r="BJ563" s="108" t="s">
        <v>21</v>
      </c>
      <c r="BK563" s="181" t="n">
        <f aca="false">ROUND($I$563*$H$563,2)</f>
        <v>0</v>
      </c>
      <c r="BL563" s="108" t="s">
        <v>161</v>
      </c>
      <c r="BM563" s="108" t="s">
        <v>727</v>
      </c>
    </row>
    <row r="564" s="7" customFormat="true" ht="13.8" hidden="false" customHeight="true" outlineLevel="0" collapsed="false">
      <c r="B564" s="186"/>
      <c r="D564" s="182" t="s">
        <v>179</v>
      </c>
      <c r="E564" s="189"/>
      <c r="F564" s="189" t="s">
        <v>715</v>
      </c>
      <c r="H564" s="190" t="n">
        <v>1</v>
      </c>
      <c r="K564" s="53"/>
      <c r="L564" s="191"/>
      <c r="M564" s="192"/>
      <c r="T564" s="193"/>
      <c r="AT564" s="188" t="s">
        <v>179</v>
      </c>
      <c r="AU564" s="188" t="s">
        <v>80</v>
      </c>
      <c r="AV564" s="188" t="s">
        <v>80</v>
      </c>
      <c r="AW564" s="188" t="s">
        <v>99</v>
      </c>
      <c r="AX564" s="188" t="s">
        <v>21</v>
      </c>
      <c r="AY564" s="188" t="s">
        <v>154</v>
      </c>
    </row>
    <row r="565" s="7" customFormat="true" ht="13.8" hidden="false" customHeight="true" outlineLevel="0" collapsed="false">
      <c r="B565" s="144"/>
      <c r="C565" s="214" t="s">
        <v>728</v>
      </c>
      <c r="D565" s="214" t="s">
        <v>567</v>
      </c>
      <c r="E565" s="215" t="s">
        <v>729</v>
      </c>
      <c r="F565" s="216" t="s">
        <v>730</v>
      </c>
      <c r="G565" s="217" t="s">
        <v>159</v>
      </c>
      <c r="H565" s="218" t="n">
        <v>1</v>
      </c>
      <c r="I565" s="219"/>
      <c r="J565" s="220" t="n">
        <f aca="false">ROUND($I$565*$H$565,2)</f>
        <v>0</v>
      </c>
      <c r="K565" s="221"/>
      <c r="L565" s="222"/>
      <c r="M565" s="223"/>
      <c r="N565" s="224" t="s">
        <v>43</v>
      </c>
      <c r="P565" s="179" t="n">
        <f aca="false">$O$565*$H$565</f>
        <v>0</v>
      </c>
      <c r="Q565" s="179" t="n">
        <v>4</v>
      </c>
      <c r="R565" s="179" t="n">
        <f aca="false">$Q$565*$H$565</f>
        <v>4</v>
      </c>
      <c r="S565" s="179" t="n">
        <v>0</v>
      </c>
      <c r="T565" s="180" t="n">
        <f aca="false">$S$565*$H$565</f>
        <v>0</v>
      </c>
      <c r="AR565" s="108" t="s">
        <v>201</v>
      </c>
      <c r="AT565" s="108" t="s">
        <v>567</v>
      </c>
      <c r="AU565" s="108" t="s">
        <v>80</v>
      </c>
      <c r="AY565" s="7" t="s">
        <v>154</v>
      </c>
      <c r="BE565" s="181" t="n">
        <f aca="false">IF($N$565="základní",$J$565,0)</f>
        <v>0</v>
      </c>
      <c r="BF565" s="181" t="n">
        <f aca="false">IF($N$565="snížená",$J$565,0)</f>
        <v>0</v>
      </c>
      <c r="BG565" s="181" t="n">
        <f aca="false">IF($N$565="zákl. přenesená",$J$565,0)</f>
        <v>0</v>
      </c>
      <c r="BH565" s="181" t="n">
        <f aca="false">IF($N$565="sníž. přenesená",$J$565,0)</f>
        <v>0</v>
      </c>
      <c r="BI565" s="181" t="n">
        <f aca="false">IF($N$565="nulová",$J$565,0)</f>
        <v>0</v>
      </c>
      <c r="BJ565" s="108" t="s">
        <v>21</v>
      </c>
      <c r="BK565" s="181" t="n">
        <f aca="false">ROUND($I$565*$H$565,2)</f>
        <v>0</v>
      </c>
      <c r="BL565" s="108" t="s">
        <v>161</v>
      </c>
      <c r="BM565" s="108" t="s">
        <v>731</v>
      </c>
    </row>
    <row r="566" s="7" customFormat="true" ht="13.8" hidden="false" customHeight="true" outlineLevel="0" collapsed="false">
      <c r="B566" s="186"/>
      <c r="D566" s="182" t="s">
        <v>179</v>
      </c>
      <c r="E566" s="189"/>
      <c r="F566" s="189" t="s">
        <v>715</v>
      </c>
      <c r="H566" s="190" t="n">
        <v>1</v>
      </c>
      <c r="K566" s="53"/>
      <c r="L566" s="191"/>
      <c r="M566" s="192"/>
      <c r="T566" s="193"/>
      <c r="AT566" s="188" t="s">
        <v>179</v>
      </c>
      <c r="AU566" s="188" t="s">
        <v>80</v>
      </c>
      <c r="AV566" s="188" t="s">
        <v>80</v>
      </c>
      <c r="AW566" s="188" t="s">
        <v>99</v>
      </c>
      <c r="AX566" s="188" t="s">
        <v>21</v>
      </c>
      <c r="AY566" s="188" t="s">
        <v>154</v>
      </c>
    </row>
    <row r="567" s="7" customFormat="true" ht="13.8" hidden="false" customHeight="true" outlineLevel="0" collapsed="false">
      <c r="B567" s="144"/>
      <c r="C567" s="214" t="s">
        <v>732</v>
      </c>
      <c r="D567" s="214" t="s">
        <v>567</v>
      </c>
      <c r="E567" s="215" t="s">
        <v>733</v>
      </c>
      <c r="F567" s="216" t="s">
        <v>734</v>
      </c>
      <c r="G567" s="217" t="s">
        <v>159</v>
      </c>
      <c r="H567" s="218" t="n">
        <v>1</v>
      </c>
      <c r="I567" s="219"/>
      <c r="J567" s="220" t="n">
        <f aca="false">ROUND($I$567*$H$567,2)</f>
        <v>0</v>
      </c>
      <c r="K567" s="221"/>
      <c r="L567" s="222"/>
      <c r="M567" s="223"/>
      <c r="N567" s="224" t="s">
        <v>43</v>
      </c>
      <c r="P567" s="179" t="n">
        <f aca="false">$O$567*$H$567</f>
        <v>0</v>
      </c>
      <c r="Q567" s="179" t="n">
        <v>2.91</v>
      </c>
      <c r="R567" s="179" t="n">
        <f aca="false">$Q$567*$H$567</f>
        <v>2.91</v>
      </c>
      <c r="S567" s="179" t="n">
        <v>0</v>
      </c>
      <c r="T567" s="180" t="n">
        <f aca="false">$S$567*$H$567</f>
        <v>0</v>
      </c>
      <c r="AR567" s="108" t="s">
        <v>201</v>
      </c>
      <c r="AT567" s="108" t="s">
        <v>567</v>
      </c>
      <c r="AU567" s="108" t="s">
        <v>80</v>
      </c>
      <c r="AY567" s="7" t="s">
        <v>154</v>
      </c>
      <c r="BE567" s="181" t="n">
        <f aca="false">IF($N$567="základní",$J$567,0)</f>
        <v>0</v>
      </c>
      <c r="BF567" s="181" t="n">
        <f aca="false">IF($N$567="snížená",$J$567,0)</f>
        <v>0</v>
      </c>
      <c r="BG567" s="181" t="n">
        <f aca="false">IF($N$567="zákl. přenesená",$J$567,0)</f>
        <v>0</v>
      </c>
      <c r="BH567" s="181" t="n">
        <f aca="false">IF($N$567="sníž. přenesená",$J$567,0)</f>
        <v>0</v>
      </c>
      <c r="BI567" s="181" t="n">
        <f aca="false">IF($N$567="nulová",$J$567,0)</f>
        <v>0</v>
      </c>
      <c r="BJ567" s="108" t="s">
        <v>21</v>
      </c>
      <c r="BK567" s="181" t="n">
        <f aca="false">ROUND($I$567*$H$567,2)</f>
        <v>0</v>
      </c>
      <c r="BL567" s="108" t="s">
        <v>161</v>
      </c>
      <c r="BM567" s="108" t="s">
        <v>735</v>
      </c>
    </row>
    <row r="568" s="7" customFormat="true" ht="13.8" hidden="false" customHeight="true" outlineLevel="0" collapsed="false">
      <c r="B568" s="186"/>
      <c r="D568" s="182" t="s">
        <v>179</v>
      </c>
      <c r="E568" s="189"/>
      <c r="F568" s="189" t="s">
        <v>715</v>
      </c>
      <c r="H568" s="190" t="n">
        <v>1</v>
      </c>
      <c r="K568" s="53"/>
      <c r="L568" s="191"/>
      <c r="M568" s="192"/>
      <c r="T568" s="193"/>
      <c r="AT568" s="188" t="s">
        <v>179</v>
      </c>
      <c r="AU568" s="188" t="s">
        <v>80</v>
      </c>
      <c r="AV568" s="188" t="s">
        <v>80</v>
      </c>
      <c r="AW568" s="188" t="s">
        <v>99</v>
      </c>
      <c r="AX568" s="188" t="s">
        <v>21</v>
      </c>
      <c r="AY568" s="188" t="s">
        <v>154</v>
      </c>
    </row>
    <row r="569" s="7" customFormat="true" ht="13.8" hidden="false" customHeight="true" outlineLevel="0" collapsed="false">
      <c r="B569" s="144"/>
      <c r="C569" s="214" t="s">
        <v>736</v>
      </c>
      <c r="D569" s="214" t="s">
        <v>567</v>
      </c>
      <c r="E569" s="215" t="s">
        <v>737</v>
      </c>
      <c r="F569" s="216" t="s">
        <v>738</v>
      </c>
      <c r="G569" s="217" t="s">
        <v>159</v>
      </c>
      <c r="H569" s="218" t="n">
        <v>1</v>
      </c>
      <c r="I569" s="219"/>
      <c r="J569" s="220" t="n">
        <f aca="false">ROUND($I$569*$H$569,2)</f>
        <v>0</v>
      </c>
      <c r="K569" s="221"/>
      <c r="L569" s="222"/>
      <c r="M569" s="223"/>
      <c r="N569" s="224" t="s">
        <v>43</v>
      </c>
      <c r="P569" s="179" t="n">
        <f aca="false">$O$569*$H$569</f>
        <v>0</v>
      </c>
      <c r="Q569" s="179" t="n">
        <v>5.56</v>
      </c>
      <c r="R569" s="179" t="n">
        <f aca="false">$Q$569*$H$569</f>
        <v>5.56</v>
      </c>
      <c r="S569" s="179" t="n">
        <v>0</v>
      </c>
      <c r="T569" s="180" t="n">
        <f aca="false">$S$569*$H$569</f>
        <v>0</v>
      </c>
      <c r="AR569" s="108" t="s">
        <v>201</v>
      </c>
      <c r="AT569" s="108" t="s">
        <v>567</v>
      </c>
      <c r="AU569" s="108" t="s">
        <v>80</v>
      </c>
      <c r="AY569" s="7" t="s">
        <v>154</v>
      </c>
      <c r="BE569" s="181" t="n">
        <f aca="false">IF($N$569="základní",$J$569,0)</f>
        <v>0</v>
      </c>
      <c r="BF569" s="181" t="n">
        <f aca="false">IF($N$569="snížená",$J$569,0)</f>
        <v>0</v>
      </c>
      <c r="BG569" s="181" t="n">
        <f aca="false">IF($N$569="zákl. přenesená",$J$569,0)</f>
        <v>0</v>
      </c>
      <c r="BH569" s="181" t="n">
        <f aca="false">IF($N$569="sníž. přenesená",$J$569,0)</f>
        <v>0</v>
      </c>
      <c r="BI569" s="181" t="n">
        <f aca="false">IF($N$569="nulová",$J$569,0)</f>
        <v>0</v>
      </c>
      <c r="BJ569" s="108" t="s">
        <v>21</v>
      </c>
      <c r="BK569" s="181" t="n">
        <f aca="false">ROUND($I$569*$H$569,2)</f>
        <v>0</v>
      </c>
      <c r="BL569" s="108" t="s">
        <v>161</v>
      </c>
      <c r="BM569" s="108" t="s">
        <v>739</v>
      </c>
    </row>
    <row r="570" s="7" customFormat="true" ht="13.8" hidden="false" customHeight="true" outlineLevel="0" collapsed="false">
      <c r="B570" s="186"/>
      <c r="D570" s="182" t="s">
        <v>179</v>
      </c>
      <c r="E570" s="189"/>
      <c r="F570" s="189" t="s">
        <v>715</v>
      </c>
      <c r="H570" s="190" t="n">
        <v>1</v>
      </c>
      <c r="K570" s="53"/>
      <c r="L570" s="191"/>
      <c r="M570" s="192"/>
      <c r="T570" s="193"/>
      <c r="AT570" s="188" t="s">
        <v>179</v>
      </c>
      <c r="AU570" s="188" t="s">
        <v>80</v>
      </c>
      <c r="AV570" s="188" t="s">
        <v>80</v>
      </c>
      <c r="AW570" s="188" t="s">
        <v>99</v>
      </c>
      <c r="AX570" s="188" t="s">
        <v>21</v>
      </c>
      <c r="AY570" s="188" t="s">
        <v>154</v>
      </c>
    </row>
    <row r="571" s="7" customFormat="true" ht="13.8" hidden="false" customHeight="true" outlineLevel="0" collapsed="false">
      <c r="B571" s="144"/>
      <c r="C571" s="214" t="s">
        <v>740</v>
      </c>
      <c r="D571" s="214" t="s">
        <v>567</v>
      </c>
      <c r="E571" s="215" t="s">
        <v>741</v>
      </c>
      <c r="F571" s="216" t="s">
        <v>742</v>
      </c>
      <c r="G571" s="217" t="s">
        <v>159</v>
      </c>
      <c r="H571" s="218" t="n">
        <v>1</v>
      </c>
      <c r="I571" s="219"/>
      <c r="J571" s="220" t="n">
        <f aca="false">ROUND($I$571*$H$571,2)</f>
        <v>0</v>
      </c>
      <c r="K571" s="221"/>
      <c r="L571" s="222"/>
      <c r="M571" s="223"/>
      <c r="N571" s="224" t="s">
        <v>43</v>
      </c>
      <c r="P571" s="179" t="n">
        <f aca="false">$O$571*$H$571</f>
        <v>0</v>
      </c>
      <c r="Q571" s="179" t="n">
        <v>2.99</v>
      </c>
      <c r="R571" s="179" t="n">
        <f aca="false">$Q$571*$H$571</f>
        <v>2.99</v>
      </c>
      <c r="S571" s="179" t="n">
        <v>0</v>
      </c>
      <c r="T571" s="180" t="n">
        <f aca="false">$S$571*$H$571</f>
        <v>0</v>
      </c>
      <c r="AR571" s="108" t="s">
        <v>201</v>
      </c>
      <c r="AT571" s="108" t="s">
        <v>567</v>
      </c>
      <c r="AU571" s="108" t="s">
        <v>80</v>
      </c>
      <c r="AY571" s="7" t="s">
        <v>154</v>
      </c>
      <c r="BE571" s="181" t="n">
        <f aca="false">IF($N$571="základní",$J$571,0)</f>
        <v>0</v>
      </c>
      <c r="BF571" s="181" t="n">
        <f aca="false">IF($N$571="snížená",$J$571,0)</f>
        <v>0</v>
      </c>
      <c r="BG571" s="181" t="n">
        <f aca="false">IF($N$571="zákl. přenesená",$J$571,0)</f>
        <v>0</v>
      </c>
      <c r="BH571" s="181" t="n">
        <f aca="false">IF($N$571="sníž. přenesená",$J$571,0)</f>
        <v>0</v>
      </c>
      <c r="BI571" s="181" t="n">
        <f aca="false">IF($N$571="nulová",$J$571,0)</f>
        <v>0</v>
      </c>
      <c r="BJ571" s="108" t="s">
        <v>21</v>
      </c>
      <c r="BK571" s="181" t="n">
        <f aca="false">ROUND($I$571*$H$571,2)</f>
        <v>0</v>
      </c>
      <c r="BL571" s="108" t="s">
        <v>161</v>
      </c>
      <c r="BM571" s="108" t="s">
        <v>743</v>
      </c>
    </row>
    <row r="572" s="7" customFormat="true" ht="13.8" hidden="false" customHeight="true" outlineLevel="0" collapsed="false">
      <c r="B572" s="186"/>
      <c r="D572" s="182" t="s">
        <v>179</v>
      </c>
      <c r="E572" s="189"/>
      <c r="F572" s="189" t="s">
        <v>715</v>
      </c>
      <c r="H572" s="190" t="n">
        <v>1</v>
      </c>
      <c r="K572" s="53"/>
      <c r="L572" s="191"/>
      <c r="M572" s="192"/>
      <c r="T572" s="193"/>
      <c r="AT572" s="188" t="s">
        <v>179</v>
      </c>
      <c r="AU572" s="188" t="s">
        <v>80</v>
      </c>
      <c r="AV572" s="188" t="s">
        <v>80</v>
      </c>
      <c r="AW572" s="188" t="s">
        <v>99</v>
      </c>
      <c r="AX572" s="188" t="s">
        <v>21</v>
      </c>
      <c r="AY572" s="188" t="s">
        <v>154</v>
      </c>
    </row>
    <row r="573" s="7" customFormat="true" ht="13.8" hidden="false" customHeight="true" outlineLevel="0" collapsed="false">
      <c r="B573" s="144"/>
      <c r="C573" s="169" t="s">
        <v>744</v>
      </c>
      <c r="D573" s="169" t="s">
        <v>156</v>
      </c>
      <c r="E573" s="170" t="s">
        <v>745</v>
      </c>
      <c r="F573" s="171" t="s">
        <v>746</v>
      </c>
      <c r="G573" s="172" t="s">
        <v>204</v>
      </c>
      <c r="H573" s="173" t="n">
        <v>6.183</v>
      </c>
      <c r="I573" s="174"/>
      <c r="J573" s="175" t="n">
        <f aca="false">ROUND($I$573*$H$573,2)</f>
        <v>0</v>
      </c>
      <c r="K573" s="176" t="s">
        <v>160</v>
      </c>
      <c r="L573" s="104"/>
      <c r="M573" s="177"/>
      <c r="N573" s="178" t="s">
        <v>43</v>
      </c>
      <c r="P573" s="179" t="n">
        <f aca="false">$O$573*$H$573</f>
        <v>0</v>
      </c>
      <c r="Q573" s="179" t="n">
        <v>2.4534</v>
      </c>
      <c r="R573" s="179" t="n">
        <f aca="false">$Q$573*$H$573</f>
        <v>15.1693722</v>
      </c>
      <c r="S573" s="179" t="n">
        <v>0</v>
      </c>
      <c r="T573" s="180" t="n">
        <f aca="false">$S$573*$H$573</f>
        <v>0</v>
      </c>
      <c r="AR573" s="108" t="s">
        <v>161</v>
      </c>
      <c r="AT573" s="108" t="s">
        <v>156</v>
      </c>
      <c r="AU573" s="108" t="s">
        <v>80</v>
      </c>
      <c r="AY573" s="7" t="s">
        <v>154</v>
      </c>
      <c r="BE573" s="181" t="n">
        <f aca="false">IF($N$573="základní",$J$573,0)</f>
        <v>0</v>
      </c>
      <c r="BF573" s="181" t="n">
        <f aca="false">IF($N$573="snížená",$J$573,0)</f>
        <v>0</v>
      </c>
      <c r="BG573" s="181" t="n">
        <f aca="false">IF($N$573="zákl. přenesená",$J$573,0)</f>
        <v>0</v>
      </c>
      <c r="BH573" s="181" t="n">
        <f aca="false">IF($N$573="sníž. přenesená",$J$573,0)</f>
        <v>0</v>
      </c>
      <c r="BI573" s="181" t="n">
        <f aca="false">IF($N$573="nulová",$J$573,0)</f>
        <v>0</v>
      </c>
      <c r="BJ573" s="108" t="s">
        <v>21</v>
      </c>
      <c r="BK573" s="181" t="n">
        <f aca="false">ROUND($I$573*$H$573,2)</f>
        <v>0</v>
      </c>
      <c r="BL573" s="108" t="s">
        <v>161</v>
      </c>
      <c r="BM573" s="108" t="s">
        <v>747</v>
      </c>
    </row>
    <row r="574" s="7" customFormat="true" ht="14.4" hidden="false" customHeight="true" outlineLevel="0" collapsed="false">
      <c r="B574" s="144"/>
      <c r="D574" s="182" t="s">
        <v>163</v>
      </c>
      <c r="F574" s="183" t="s">
        <v>748</v>
      </c>
      <c r="K574" s="53"/>
      <c r="L574" s="104"/>
      <c r="M574" s="184"/>
      <c r="T574" s="185"/>
      <c r="AT574" s="7" t="s">
        <v>163</v>
      </c>
      <c r="AU574" s="7" t="s">
        <v>80</v>
      </c>
    </row>
    <row r="575" s="7" customFormat="true" ht="13.8" hidden="false" customHeight="true" outlineLevel="0" collapsed="false">
      <c r="B575" s="201"/>
      <c r="D575" s="187" t="s">
        <v>179</v>
      </c>
      <c r="E575" s="202"/>
      <c r="F575" s="203" t="s">
        <v>749</v>
      </c>
      <c r="H575" s="202"/>
      <c r="K575" s="53"/>
      <c r="L575" s="204"/>
      <c r="M575" s="205"/>
      <c r="T575" s="206"/>
      <c r="AT575" s="202" t="s">
        <v>179</v>
      </c>
      <c r="AU575" s="202" t="s">
        <v>80</v>
      </c>
      <c r="AV575" s="202" t="s">
        <v>21</v>
      </c>
      <c r="AW575" s="202" t="s">
        <v>99</v>
      </c>
      <c r="AX575" s="202" t="s">
        <v>72</v>
      </c>
      <c r="AY575" s="202" t="s">
        <v>154</v>
      </c>
    </row>
    <row r="576" s="7" customFormat="true" ht="13.8" hidden="false" customHeight="true" outlineLevel="0" collapsed="false">
      <c r="B576" s="201"/>
      <c r="D576" s="187" t="s">
        <v>179</v>
      </c>
      <c r="E576" s="202"/>
      <c r="F576" s="203" t="s">
        <v>750</v>
      </c>
      <c r="H576" s="202"/>
      <c r="K576" s="53"/>
      <c r="L576" s="204"/>
      <c r="M576" s="205"/>
      <c r="T576" s="206"/>
      <c r="AT576" s="202" t="s">
        <v>179</v>
      </c>
      <c r="AU576" s="202" t="s">
        <v>80</v>
      </c>
      <c r="AV576" s="202" t="s">
        <v>21</v>
      </c>
      <c r="AW576" s="202" t="s">
        <v>99</v>
      </c>
      <c r="AX576" s="202" t="s">
        <v>72</v>
      </c>
      <c r="AY576" s="202" t="s">
        <v>154</v>
      </c>
    </row>
    <row r="577" s="7" customFormat="true" ht="13.8" hidden="false" customHeight="true" outlineLevel="0" collapsed="false">
      <c r="B577" s="186"/>
      <c r="D577" s="187" t="s">
        <v>179</v>
      </c>
      <c r="E577" s="188"/>
      <c r="F577" s="189" t="s">
        <v>751</v>
      </c>
      <c r="H577" s="190" t="n">
        <v>3.175</v>
      </c>
      <c r="K577" s="53"/>
      <c r="L577" s="191"/>
      <c r="M577" s="192"/>
      <c r="T577" s="193"/>
      <c r="AT577" s="188" t="s">
        <v>179</v>
      </c>
      <c r="AU577" s="188" t="s">
        <v>80</v>
      </c>
      <c r="AV577" s="188" t="s">
        <v>80</v>
      </c>
      <c r="AW577" s="188" t="s">
        <v>99</v>
      </c>
      <c r="AX577" s="188" t="s">
        <v>72</v>
      </c>
      <c r="AY577" s="188" t="s">
        <v>154</v>
      </c>
    </row>
    <row r="578" s="7" customFormat="true" ht="13.8" hidden="false" customHeight="true" outlineLevel="0" collapsed="false">
      <c r="B578" s="201"/>
      <c r="D578" s="187" t="s">
        <v>179</v>
      </c>
      <c r="E578" s="202"/>
      <c r="F578" s="203" t="s">
        <v>752</v>
      </c>
      <c r="H578" s="202"/>
      <c r="K578" s="53"/>
      <c r="L578" s="204"/>
      <c r="M578" s="205"/>
      <c r="T578" s="206"/>
      <c r="AT578" s="202" t="s">
        <v>179</v>
      </c>
      <c r="AU578" s="202" t="s">
        <v>80</v>
      </c>
      <c r="AV578" s="202" t="s">
        <v>21</v>
      </c>
      <c r="AW578" s="202" t="s">
        <v>99</v>
      </c>
      <c r="AX578" s="202" t="s">
        <v>72</v>
      </c>
      <c r="AY578" s="202" t="s">
        <v>154</v>
      </c>
    </row>
    <row r="579" s="7" customFormat="true" ht="13.8" hidden="false" customHeight="true" outlineLevel="0" collapsed="false">
      <c r="B579" s="201"/>
      <c r="D579" s="187" t="s">
        <v>179</v>
      </c>
      <c r="E579" s="202"/>
      <c r="F579" s="203" t="s">
        <v>750</v>
      </c>
      <c r="H579" s="202"/>
      <c r="K579" s="53"/>
      <c r="L579" s="204"/>
      <c r="M579" s="205"/>
      <c r="T579" s="206"/>
      <c r="AT579" s="202" t="s">
        <v>179</v>
      </c>
      <c r="AU579" s="202" t="s">
        <v>80</v>
      </c>
      <c r="AV579" s="202" t="s">
        <v>21</v>
      </c>
      <c r="AW579" s="202" t="s">
        <v>99</v>
      </c>
      <c r="AX579" s="202" t="s">
        <v>72</v>
      </c>
      <c r="AY579" s="202" t="s">
        <v>154</v>
      </c>
    </row>
    <row r="580" s="7" customFormat="true" ht="13.8" hidden="false" customHeight="true" outlineLevel="0" collapsed="false">
      <c r="B580" s="186"/>
      <c r="D580" s="187" t="s">
        <v>179</v>
      </c>
      <c r="E580" s="188"/>
      <c r="F580" s="189" t="s">
        <v>753</v>
      </c>
      <c r="H580" s="190" t="n">
        <v>2.54</v>
      </c>
      <c r="K580" s="53"/>
      <c r="L580" s="191"/>
      <c r="M580" s="192"/>
      <c r="T580" s="193"/>
      <c r="AT580" s="188" t="s">
        <v>179</v>
      </c>
      <c r="AU580" s="188" t="s">
        <v>80</v>
      </c>
      <c r="AV580" s="188" t="s">
        <v>80</v>
      </c>
      <c r="AW580" s="188" t="s">
        <v>99</v>
      </c>
      <c r="AX580" s="188" t="s">
        <v>72</v>
      </c>
      <c r="AY580" s="188" t="s">
        <v>154</v>
      </c>
    </row>
    <row r="581" s="7" customFormat="true" ht="13.8" hidden="false" customHeight="true" outlineLevel="0" collapsed="false">
      <c r="B581" s="186"/>
      <c r="D581" s="187" t="s">
        <v>179</v>
      </c>
      <c r="E581" s="188"/>
      <c r="F581" s="189" t="s">
        <v>754</v>
      </c>
      <c r="H581" s="190" t="n">
        <v>0.26</v>
      </c>
      <c r="K581" s="53"/>
      <c r="L581" s="191"/>
      <c r="M581" s="192"/>
      <c r="T581" s="193"/>
      <c r="AT581" s="188" t="s">
        <v>179</v>
      </c>
      <c r="AU581" s="188" t="s">
        <v>80</v>
      </c>
      <c r="AV581" s="188" t="s">
        <v>80</v>
      </c>
      <c r="AW581" s="188" t="s">
        <v>99</v>
      </c>
      <c r="AX581" s="188" t="s">
        <v>72</v>
      </c>
      <c r="AY581" s="188" t="s">
        <v>154</v>
      </c>
    </row>
    <row r="582" s="7" customFormat="true" ht="13.8" hidden="false" customHeight="true" outlineLevel="0" collapsed="false">
      <c r="B582" s="186"/>
      <c r="D582" s="187" t="s">
        <v>179</v>
      </c>
      <c r="E582" s="188"/>
      <c r="F582" s="189" t="s">
        <v>755</v>
      </c>
      <c r="H582" s="190" t="n">
        <v>0.158</v>
      </c>
      <c r="K582" s="53"/>
      <c r="L582" s="191"/>
      <c r="M582" s="192"/>
      <c r="T582" s="193"/>
      <c r="AT582" s="188" t="s">
        <v>179</v>
      </c>
      <c r="AU582" s="188" t="s">
        <v>80</v>
      </c>
      <c r="AV582" s="188" t="s">
        <v>80</v>
      </c>
      <c r="AW582" s="188" t="s">
        <v>99</v>
      </c>
      <c r="AX582" s="188" t="s">
        <v>72</v>
      </c>
      <c r="AY582" s="188" t="s">
        <v>154</v>
      </c>
    </row>
    <row r="583" s="7" customFormat="true" ht="13.8" hidden="false" customHeight="true" outlineLevel="0" collapsed="false">
      <c r="B583" s="186"/>
      <c r="D583" s="187" t="s">
        <v>179</v>
      </c>
      <c r="E583" s="188"/>
      <c r="F583" s="189" t="s">
        <v>756</v>
      </c>
      <c r="H583" s="190" t="n">
        <v>0.05</v>
      </c>
      <c r="K583" s="53"/>
      <c r="L583" s="191"/>
      <c r="M583" s="192"/>
      <c r="T583" s="193"/>
      <c r="AT583" s="188" t="s">
        <v>179</v>
      </c>
      <c r="AU583" s="188" t="s">
        <v>80</v>
      </c>
      <c r="AV583" s="188" t="s">
        <v>80</v>
      </c>
      <c r="AW583" s="188" t="s">
        <v>99</v>
      </c>
      <c r="AX583" s="188" t="s">
        <v>72</v>
      </c>
      <c r="AY583" s="188" t="s">
        <v>154</v>
      </c>
    </row>
    <row r="584" s="7" customFormat="true" ht="13.8" hidden="false" customHeight="true" outlineLevel="0" collapsed="false">
      <c r="B584" s="194"/>
      <c r="D584" s="187" t="s">
        <v>179</v>
      </c>
      <c r="E584" s="195"/>
      <c r="F584" s="196" t="s">
        <v>182</v>
      </c>
      <c r="H584" s="197" t="n">
        <v>6.183</v>
      </c>
      <c r="K584" s="53"/>
      <c r="L584" s="198"/>
      <c r="M584" s="199"/>
      <c r="T584" s="200"/>
      <c r="AT584" s="195" t="s">
        <v>179</v>
      </c>
      <c r="AU584" s="195" t="s">
        <v>80</v>
      </c>
      <c r="AV584" s="195" t="s">
        <v>161</v>
      </c>
      <c r="AW584" s="195" t="s">
        <v>99</v>
      </c>
      <c r="AX584" s="195" t="s">
        <v>21</v>
      </c>
      <c r="AY584" s="195" t="s">
        <v>154</v>
      </c>
    </row>
    <row r="585" s="7" customFormat="true" ht="13.8" hidden="false" customHeight="true" outlineLevel="0" collapsed="false">
      <c r="B585" s="144"/>
      <c r="C585" s="169" t="s">
        <v>757</v>
      </c>
      <c r="D585" s="169" t="s">
        <v>156</v>
      </c>
      <c r="E585" s="170" t="s">
        <v>758</v>
      </c>
      <c r="F585" s="171" t="s">
        <v>759</v>
      </c>
      <c r="G585" s="172" t="s">
        <v>176</v>
      </c>
      <c r="H585" s="173" t="n">
        <v>36.196</v>
      </c>
      <c r="I585" s="174"/>
      <c r="J585" s="175" t="n">
        <f aca="false">ROUND($I$585*$H$585,2)</f>
        <v>0</v>
      </c>
      <c r="K585" s="176" t="s">
        <v>160</v>
      </c>
      <c r="L585" s="104"/>
      <c r="M585" s="177"/>
      <c r="N585" s="178" t="s">
        <v>43</v>
      </c>
      <c r="P585" s="179" t="n">
        <f aca="false">$O$585*$H$585</f>
        <v>0</v>
      </c>
      <c r="Q585" s="179" t="n">
        <v>0.00519</v>
      </c>
      <c r="R585" s="179" t="n">
        <f aca="false">$Q$585*$H$585</f>
        <v>0.18785724</v>
      </c>
      <c r="S585" s="179" t="n">
        <v>0</v>
      </c>
      <c r="T585" s="180" t="n">
        <f aca="false">$S$585*$H$585</f>
        <v>0</v>
      </c>
      <c r="AR585" s="108" t="s">
        <v>161</v>
      </c>
      <c r="AT585" s="108" t="s">
        <v>156</v>
      </c>
      <c r="AU585" s="108" t="s">
        <v>80</v>
      </c>
      <c r="AY585" s="7" t="s">
        <v>154</v>
      </c>
      <c r="BE585" s="181" t="n">
        <f aca="false">IF($N$585="základní",$J$585,0)</f>
        <v>0</v>
      </c>
      <c r="BF585" s="181" t="n">
        <f aca="false">IF($N$585="snížená",$J$585,0)</f>
        <v>0</v>
      </c>
      <c r="BG585" s="181" t="n">
        <f aca="false">IF($N$585="zákl. přenesená",$J$585,0)</f>
        <v>0</v>
      </c>
      <c r="BH585" s="181" t="n">
        <f aca="false">IF($N$585="sníž. přenesená",$J$585,0)</f>
        <v>0</v>
      </c>
      <c r="BI585" s="181" t="n">
        <f aca="false">IF($N$585="nulová",$J$585,0)</f>
        <v>0</v>
      </c>
      <c r="BJ585" s="108" t="s">
        <v>21</v>
      </c>
      <c r="BK585" s="181" t="n">
        <f aca="false">ROUND($I$585*$H$585,2)</f>
        <v>0</v>
      </c>
      <c r="BL585" s="108" t="s">
        <v>161</v>
      </c>
      <c r="BM585" s="108" t="s">
        <v>760</v>
      </c>
    </row>
    <row r="586" s="7" customFormat="true" ht="14.4" hidden="false" customHeight="true" outlineLevel="0" collapsed="false">
      <c r="B586" s="144"/>
      <c r="D586" s="182" t="s">
        <v>163</v>
      </c>
      <c r="F586" s="183" t="s">
        <v>761</v>
      </c>
      <c r="K586" s="53"/>
      <c r="L586" s="104"/>
      <c r="M586" s="184"/>
      <c r="T586" s="185"/>
      <c r="AT586" s="7" t="s">
        <v>163</v>
      </c>
      <c r="AU586" s="7" t="s">
        <v>80</v>
      </c>
    </row>
    <row r="587" s="7" customFormat="true" ht="13.8" hidden="false" customHeight="true" outlineLevel="0" collapsed="false">
      <c r="B587" s="201"/>
      <c r="D587" s="187" t="s">
        <v>179</v>
      </c>
      <c r="E587" s="202"/>
      <c r="F587" s="203" t="s">
        <v>749</v>
      </c>
      <c r="H587" s="202"/>
      <c r="K587" s="53"/>
      <c r="L587" s="204"/>
      <c r="M587" s="205"/>
      <c r="T587" s="206"/>
      <c r="AT587" s="202" t="s">
        <v>179</v>
      </c>
      <c r="AU587" s="202" t="s">
        <v>80</v>
      </c>
      <c r="AV587" s="202" t="s">
        <v>21</v>
      </c>
      <c r="AW587" s="202" t="s">
        <v>99</v>
      </c>
      <c r="AX587" s="202" t="s">
        <v>72</v>
      </c>
      <c r="AY587" s="202" t="s">
        <v>154</v>
      </c>
    </row>
    <row r="588" s="7" customFormat="true" ht="13.8" hidden="false" customHeight="true" outlineLevel="0" collapsed="false">
      <c r="B588" s="201"/>
      <c r="D588" s="187" t="s">
        <v>179</v>
      </c>
      <c r="E588" s="202"/>
      <c r="F588" s="203" t="s">
        <v>750</v>
      </c>
      <c r="H588" s="202"/>
      <c r="K588" s="53"/>
      <c r="L588" s="204"/>
      <c r="M588" s="205"/>
      <c r="T588" s="206"/>
      <c r="AT588" s="202" t="s">
        <v>179</v>
      </c>
      <c r="AU588" s="202" t="s">
        <v>80</v>
      </c>
      <c r="AV588" s="202" t="s">
        <v>21</v>
      </c>
      <c r="AW588" s="202" t="s">
        <v>99</v>
      </c>
      <c r="AX588" s="202" t="s">
        <v>72</v>
      </c>
      <c r="AY588" s="202" t="s">
        <v>154</v>
      </c>
    </row>
    <row r="589" s="7" customFormat="true" ht="13.8" hidden="false" customHeight="true" outlineLevel="0" collapsed="false">
      <c r="B589" s="186"/>
      <c r="D589" s="187" t="s">
        <v>179</v>
      </c>
      <c r="E589" s="188"/>
      <c r="F589" s="189" t="s">
        <v>762</v>
      </c>
      <c r="H589" s="190" t="n">
        <v>18.14</v>
      </c>
      <c r="K589" s="53"/>
      <c r="L589" s="191"/>
      <c r="M589" s="192"/>
      <c r="T589" s="193"/>
      <c r="AT589" s="188" t="s">
        <v>179</v>
      </c>
      <c r="AU589" s="188" t="s">
        <v>80</v>
      </c>
      <c r="AV589" s="188" t="s">
        <v>80</v>
      </c>
      <c r="AW589" s="188" t="s">
        <v>99</v>
      </c>
      <c r="AX589" s="188" t="s">
        <v>72</v>
      </c>
      <c r="AY589" s="188" t="s">
        <v>154</v>
      </c>
    </row>
    <row r="590" s="7" customFormat="true" ht="13.8" hidden="false" customHeight="true" outlineLevel="0" collapsed="false">
      <c r="B590" s="201"/>
      <c r="D590" s="187" t="s">
        <v>179</v>
      </c>
      <c r="E590" s="202"/>
      <c r="F590" s="203" t="s">
        <v>752</v>
      </c>
      <c r="H590" s="202"/>
      <c r="K590" s="53"/>
      <c r="L590" s="204"/>
      <c r="M590" s="205"/>
      <c r="T590" s="206"/>
      <c r="AT590" s="202" t="s">
        <v>179</v>
      </c>
      <c r="AU590" s="202" t="s">
        <v>80</v>
      </c>
      <c r="AV590" s="202" t="s">
        <v>21</v>
      </c>
      <c r="AW590" s="202" t="s">
        <v>99</v>
      </c>
      <c r="AX590" s="202" t="s">
        <v>72</v>
      </c>
      <c r="AY590" s="202" t="s">
        <v>154</v>
      </c>
    </row>
    <row r="591" s="7" customFormat="true" ht="13.8" hidden="false" customHeight="true" outlineLevel="0" collapsed="false">
      <c r="B591" s="201"/>
      <c r="D591" s="187" t="s">
        <v>179</v>
      </c>
      <c r="E591" s="202"/>
      <c r="F591" s="203" t="s">
        <v>750</v>
      </c>
      <c r="H591" s="202"/>
      <c r="K591" s="53"/>
      <c r="L591" s="204"/>
      <c r="M591" s="205"/>
      <c r="T591" s="206"/>
      <c r="AT591" s="202" t="s">
        <v>179</v>
      </c>
      <c r="AU591" s="202" t="s">
        <v>80</v>
      </c>
      <c r="AV591" s="202" t="s">
        <v>21</v>
      </c>
      <c r="AW591" s="202" t="s">
        <v>99</v>
      </c>
      <c r="AX591" s="202" t="s">
        <v>72</v>
      </c>
      <c r="AY591" s="202" t="s">
        <v>154</v>
      </c>
    </row>
    <row r="592" s="7" customFormat="true" ht="13.8" hidden="false" customHeight="true" outlineLevel="0" collapsed="false">
      <c r="B592" s="186"/>
      <c r="D592" s="187" t="s">
        <v>179</v>
      </c>
      <c r="E592" s="188"/>
      <c r="F592" s="189" t="s">
        <v>763</v>
      </c>
      <c r="H592" s="190" t="n">
        <v>14.512</v>
      </c>
      <c r="K592" s="53"/>
      <c r="L592" s="191"/>
      <c r="M592" s="192"/>
      <c r="T592" s="193"/>
      <c r="AT592" s="188" t="s">
        <v>179</v>
      </c>
      <c r="AU592" s="188" t="s">
        <v>80</v>
      </c>
      <c r="AV592" s="188" t="s">
        <v>80</v>
      </c>
      <c r="AW592" s="188" t="s">
        <v>99</v>
      </c>
      <c r="AX592" s="188" t="s">
        <v>72</v>
      </c>
      <c r="AY592" s="188" t="s">
        <v>154</v>
      </c>
    </row>
    <row r="593" s="7" customFormat="true" ht="13.8" hidden="false" customHeight="true" outlineLevel="0" collapsed="false">
      <c r="B593" s="186"/>
      <c r="D593" s="187" t="s">
        <v>179</v>
      </c>
      <c r="E593" s="188"/>
      <c r="F593" s="189" t="s">
        <v>764</v>
      </c>
      <c r="H593" s="190" t="n">
        <v>1.3</v>
      </c>
      <c r="K593" s="53"/>
      <c r="L593" s="191"/>
      <c r="M593" s="192"/>
      <c r="T593" s="193"/>
      <c r="AT593" s="188" t="s">
        <v>179</v>
      </c>
      <c r="AU593" s="188" t="s">
        <v>80</v>
      </c>
      <c r="AV593" s="188" t="s">
        <v>80</v>
      </c>
      <c r="AW593" s="188" t="s">
        <v>99</v>
      </c>
      <c r="AX593" s="188" t="s">
        <v>72</v>
      </c>
      <c r="AY593" s="188" t="s">
        <v>154</v>
      </c>
    </row>
    <row r="594" s="7" customFormat="true" ht="13.8" hidden="false" customHeight="true" outlineLevel="0" collapsed="false">
      <c r="B594" s="186"/>
      <c r="D594" s="187" t="s">
        <v>179</v>
      </c>
      <c r="E594" s="188"/>
      <c r="F594" s="189" t="s">
        <v>765</v>
      </c>
      <c r="H594" s="190" t="n">
        <v>1.584</v>
      </c>
      <c r="K594" s="53"/>
      <c r="L594" s="191"/>
      <c r="M594" s="192"/>
      <c r="T594" s="193"/>
      <c r="AT594" s="188" t="s">
        <v>179</v>
      </c>
      <c r="AU594" s="188" t="s">
        <v>80</v>
      </c>
      <c r="AV594" s="188" t="s">
        <v>80</v>
      </c>
      <c r="AW594" s="188" t="s">
        <v>99</v>
      </c>
      <c r="AX594" s="188" t="s">
        <v>72</v>
      </c>
      <c r="AY594" s="188" t="s">
        <v>154</v>
      </c>
    </row>
    <row r="595" s="7" customFormat="true" ht="13.8" hidden="false" customHeight="true" outlineLevel="0" collapsed="false">
      <c r="B595" s="186"/>
      <c r="D595" s="187" t="s">
        <v>179</v>
      </c>
      <c r="E595" s="188"/>
      <c r="F595" s="189" t="s">
        <v>766</v>
      </c>
      <c r="H595" s="190" t="n">
        <v>0.66</v>
      </c>
      <c r="K595" s="53"/>
      <c r="L595" s="191"/>
      <c r="M595" s="192"/>
      <c r="T595" s="193"/>
      <c r="AT595" s="188" t="s">
        <v>179</v>
      </c>
      <c r="AU595" s="188" t="s">
        <v>80</v>
      </c>
      <c r="AV595" s="188" t="s">
        <v>80</v>
      </c>
      <c r="AW595" s="188" t="s">
        <v>99</v>
      </c>
      <c r="AX595" s="188" t="s">
        <v>72</v>
      </c>
      <c r="AY595" s="188" t="s">
        <v>154</v>
      </c>
    </row>
    <row r="596" s="7" customFormat="true" ht="13.8" hidden="false" customHeight="true" outlineLevel="0" collapsed="false">
      <c r="B596" s="194"/>
      <c r="D596" s="187" t="s">
        <v>179</v>
      </c>
      <c r="E596" s="195"/>
      <c r="F596" s="196" t="s">
        <v>182</v>
      </c>
      <c r="H596" s="197" t="n">
        <v>36.196</v>
      </c>
      <c r="K596" s="53"/>
      <c r="L596" s="198"/>
      <c r="M596" s="199"/>
      <c r="T596" s="200"/>
      <c r="AT596" s="195" t="s">
        <v>179</v>
      </c>
      <c r="AU596" s="195" t="s">
        <v>80</v>
      </c>
      <c r="AV596" s="195" t="s">
        <v>161</v>
      </c>
      <c r="AW596" s="195" t="s">
        <v>99</v>
      </c>
      <c r="AX596" s="195" t="s">
        <v>21</v>
      </c>
      <c r="AY596" s="195" t="s">
        <v>154</v>
      </c>
    </row>
    <row r="597" s="7" customFormat="true" ht="13.8" hidden="false" customHeight="true" outlineLevel="0" collapsed="false">
      <c r="B597" s="144"/>
      <c r="C597" s="169" t="s">
        <v>767</v>
      </c>
      <c r="D597" s="169" t="s">
        <v>156</v>
      </c>
      <c r="E597" s="170" t="s">
        <v>768</v>
      </c>
      <c r="F597" s="171" t="s">
        <v>769</v>
      </c>
      <c r="G597" s="172" t="s">
        <v>176</v>
      </c>
      <c r="H597" s="173" t="n">
        <v>36.196</v>
      </c>
      <c r="I597" s="174"/>
      <c r="J597" s="175" t="n">
        <f aca="false">ROUND($I$597*$H$597,2)</f>
        <v>0</v>
      </c>
      <c r="K597" s="176" t="s">
        <v>160</v>
      </c>
      <c r="L597" s="104"/>
      <c r="M597" s="177"/>
      <c r="N597" s="178" t="s">
        <v>43</v>
      </c>
      <c r="P597" s="179" t="n">
        <f aca="false">$O$597*$H$597</f>
        <v>0</v>
      </c>
      <c r="Q597" s="179" t="n">
        <v>0</v>
      </c>
      <c r="R597" s="179" t="n">
        <f aca="false">$Q$597*$H$597</f>
        <v>0</v>
      </c>
      <c r="S597" s="179" t="n">
        <v>0</v>
      </c>
      <c r="T597" s="180" t="n">
        <f aca="false">$S$597*$H$597</f>
        <v>0</v>
      </c>
      <c r="AR597" s="108" t="s">
        <v>161</v>
      </c>
      <c r="AT597" s="108" t="s">
        <v>156</v>
      </c>
      <c r="AU597" s="108" t="s">
        <v>80</v>
      </c>
      <c r="AY597" s="7" t="s">
        <v>154</v>
      </c>
      <c r="BE597" s="181" t="n">
        <f aca="false">IF($N$597="základní",$J$597,0)</f>
        <v>0</v>
      </c>
      <c r="BF597" s="181" t="n">
        <f aca="false">IF($N$597="snížená",$J$597,0)</f>
        <v>0</v>
      </c>
      <c r="BG597" s="181" t="n">
        <f aca="false">IF($N$597="zákl. přenesená",$J$597,0)</f>
        <v>0</v>
      </c>
      <c r="BH597" s="181" t="n">
        <f aca="false">IF($N$597="sníž. přenesená",$J$597,0)</f>
        <v>0</v>
      </c>
      <c r="BI597" s="181" t="n">
        <f aca="false">IF($N$597="nulová",$J$597,0)</f>
        <v>0</v>
      </c>
      <c r="BJ597" s="108" t="s">
        <v>21</v>
      </c>
      <c r="BK597" s="181" t="n">
        <f aca="false">ROUND($I$597*$H$597,2)</f>
        <v>0</v>
      </c>
      <c r="BL597" s="108" t="s">
        <v>161</v>
      </c>
      <c r="BM597" s="108" t="s">
        <v>770</v>
      </c>
    </row>
    <row r="598" s="7" customFormat="true" ht="14.4" hidden="false" customHeight="true" outlineLevel="0" collapsed="false">
      <c r="B598" s="144"/>
      <c r="D598" s="182" t="s">
        <v>163</v>
      </c>
      <c r="F598" s="183" t="s">
        <v>771</v>
      </c>
      <c r="K598" s="53"/>
      <c r="L598" s="104"/>
      <c r="M598" s="184"/>
      <c r="T598" s="185"/>
      <c r="AT598" s="7" t="s">
        <v>163</v>
      </c>
      <c r="AU598" s="7" t="s">
        <v>80</v>
      </c>
    </row>
    <row r="599" s="7" customFormat="true" ht="13.8" hidden="false" customHeight="true" outlineLevel="0" collapsed="false">
      <c r="B599" s="144"/>
      <c r="C599" s="169" t="s">
        <v>772</v>
      </c>
      <c r="D599" s="169" t="s">
        <v>156</v>
      </c>
      <c r="E599" s="170" t="s">
        <v>773</v>
      </c>
      <c r="F599" s="171" t="s">
        <v>774</v>
      </c>
      <c r="G599" s="172" t="s">
        <v>291</v>
      </c>
      <c r="H599" s="173" t="n">
        <v>0.464</v>
      </c>
      <c r="I599" s="174"/>
      <c r="J599" s="175" t="n">
        <f aca="false">ROUND($I$599*$H$599,2)</f>
        <v>0</v>
      </c>
      <c r="K599" s="176" t="s">
        <v>160</v>
      </c>
      <c r="L599" s="104"/>
      <c r="M599" s="177"/>
      <c r="N599" s="178" t="s">
        <v>43</v>
      </c>
      <c r="P599" s="179" t="n">
        <f aca="false">$O$599*$H$599</f>
        <v>0</v>
      </c>
      <c r="Q599" s="179" t="n">
        <v>1.05256</v>
      </c>
      <c r="R599" s="179" t="n">
        <f aca="false">$Q$599*$H$599</f>
        <v>0.48838784</v>
      </c>
      <c r="S599" s="179" t="n">
        <v>0</v>
      </c>
      <c r="T599" s="180" t="n">
        <f aca="false">$S$599*$H$599</f>
        <v>0</v>
      </c>
      <c r="AR599" s="108" t="s">
        <v>161</v>
      </c>
      <c r="AT599" s="108" t="s">
        <v>156</v>
      </c>
      <c r="AU599" s="108" t="s">
        <v>80</v>
      </c>
      <c r="AY599" s="7" t="s">
        <v>154</v>
      </c>
      <c r="BE599" s="181" t="n">
        <f aca="false">IF($N$599="základní",$J$599,0)</f>
        <v>0</v>
      </c>
      <c r="BF599" s="181" t="n">
        <f aca="false">IF($N$599="snížená",$J$599,0)</f>
        <v>0</v>
      </c>
      <c r="BG599" s="181" t="n">
        <f aca="false">IF($N$599="zákl. přenesená",$J$599,0)</f>
        <v>0</v>
      </c>
      <c r="BH599" s="181" t="n">
        <f aca="false">IF($N$599="sníž. přenesená",$J$599,0)</f>
        <v>0</v>
      </c>
      <c r="BI599" s="181" t="n">
        <f aca="false">IF($N$599="nulová",$J$599,0)</f>
        <v>0</v>
      </c>
      <c r="BJ599" s="108" t="s">
        <v>21</v>
      </c>
      <c r="BK599" s="181" t="n">
        <f aca="false">ROUND($I$599*$H$599,2)</f>
        <v>0</v>
      </c>
      <c r="BL599" s="108" t="s">
        <v>161</v>
      </c>
      <c r="BM599" s="108" t="s">
        <v>775</v>
      </c>
    </row>
    <row r="600" s="7" customFormat="true" ht="14.4" hidden="false" customHeight="true" outlineLevel="0" collapsed="false">
      <c r="B600" s="144"/>
      <c r="D600" s="182" t="s">
        <v>163</v>
      </c>
      <c r="F600" s="183" t="s">
        <v>776</v>
      </c>
      <c r="K600" s="53"/>
      <c r="L600" s="104"/>
      <c r="M600" s="184"/>
      <c r="T600" s="185"/>
      <c r="AT600" s="7" t="s">
        <v>163</v>
      </c>
      <c r="AU600" s="7" t="s">
        <v>80</v>
      </c>
    </row>
    <row r="601" s="7" customFormat="true" ht="13.8" hidden="false" customHeight="true" outlineLevel="0" collapsed="false">
      <c r="B601" s="201"/>
      <c r="D601" s="187" t="s">
        <v>179</v>
      </c>
      <c r="E601" s="202"/>
      <c r="F601" s="203" t="s">
        <v>561</v>
      </c>
      <c r="H601" s="202"/>
      <c r="K601" s="53"/>
      <c r="L601" s="204"/>
      <c r="M601" s="205"/>
      <c r="T601" s="206"/>
      <c r="AT601" s="202" t="s">
        <v>179</v>
      </c>
      <c r="AU601" s="202" t="s">
        <v>80</v>
      </c>
      <c r="AV601" s="202" t="s">
        <v>21</v>
      </c>
      <c r="AW601" s="202" t="s">
        <v>99</v>
      </c>
      <c r="AX601" s="202" t="s">
        <v>72</v>
      </c>
      <c r="AY601" s="202" t="s">
        <v>154</v>
      </c>
    </row>
    <row r="602" s="7" customFormat="true" ht="13.8" hidden="false" customHeight="true" outlineLevel="0" collapsed="false">
      <c r="B602" s="201"/>
      <c r="D602" s="187" t="s">
        <v>179</v>
      </c>
      <c r="E602" s="202"/>
      <c r="F602" s="203" t="s">
        <v>777</v>
      </c>
      <c r="H602" s="202"/>
      <c r="K602" s="53"/>
      <c r="L602" s="204"/>
      <c r="M602" s="205"/>
      <c r="T602" s="206"/>
      <c r="AT602" s="202" t="s">
        <v>179</v>
      </c>
      <c r="AU602" s="202" t="s">
        <v>80</v>
      </c>
      <c r="AV602" s="202" t="s">
        <v>21</v>
      </c>
      <c r="AW602" s="202" t="s">
        <v>99</v>
      </c>
      <c r="AX602" s="202" t="s">
        <v>72</v>
      </c>
      <c r="AY602" s="202" t="s">
        <v>154</v>
      </c>
    </row>
    <row r="603" s="7" customFormat="true" ht="13.8" hidden="false" customHeight="true" outlineLevel="0" collapsed="false">
      <c r="B603" s="186"/>
      <c r="D603" s="187" t="s">
        <v>179</v>
      </c>
      <c r="E603" s="188"/>
      <c r="F603" s="189" t="s">
        <v>778</v>
      </c>
      <c r="H603" s="190" t="n">
        <v>0.464</v>
      </c>
      <c r="K603" s="53"/>
      <c r="L603" s="191"/>
      <c r="M603" s="192"/>
      <c r="T603" s="193"/>
      <c r="AT603" s="188" t="s">
        <v>179</v>
      </c>
      <c r="AU603" s="188" t="s">
        <v>80</v>
      </c>
      <c r="AV603" s="188" t="s">
        <v>80</v>
      </c>
      <c r="AW603" s="188" t="s">
        <v>99</v>
      </c>
      <c r="AX603" s="188" t="s">
        <v>21</v>
      </c>
      <c r="AY603" s="188" t="s">
        <v>154</v>
      </c>
    </row>
    <row r="604" s="7" customFormat="true" ht="13.8" hidden="false" customHeight="true" outlineLevel="0" collapsed="false">
      <c r="B604" s="144"/>
      <c r="C604" s="169" t="s">
        <v>779</v>
      </c>
      <c r="D604" s="169" t="s">
        <v>156</v>
      </c>
      <c r="E604" s="170" t="s">
        <v>780</v>
      </c>
      <c r="F604" s="171" t="s">
        <v>781</v>
      </c>
      <c r="G604" s="172" t="s">
        <v>204</v>
      </c>
      <c r="H604" s="173" t="n">
        <v>3.106</v>
      </c>
      <c r="I604" s="174"/>
      <c r="J604" s="175" t="n">
        <f aca="false">ROUND($I$604*$H$604,2)</f>
        <v>0</v>
      </c>
      <c r="K604" s="176" t="s">
        <v>160</v>
      </c>
      <c r="L604" s="104"/>
      <c r="M604" s="177"/>
      <c r="N604" s="178" t="s">
        <v>43</v>
      </c>
      <c r="P604" s="179" t="n">
        <f aca="false">$O$604*$H$604</f>
        <v>0</v>
      </c>
      <c r="Q604" s="179" t="n">
        <v>2.45337</v>
      </c>
      <c r="R604" s="179" t="n">
        <f aca="false">$Q$604*$H$604</f>
        <v>7.62016722</v>
      </c>
      <c r="S604" s="179" t="n">
        <v>0</v>
      </c>
      <c r="T604" s="180" t="n">
        <f aca="false">$S$604*$H$604</f>
        <v>0</v>
      </c>
      <c r="AR604" s="108" t="s">
        <v>161</v>
      </c>
      <c r="AT604" s="108" t="s">
        <v>156</v>
      </c>
      <c r="AU604" s="108" t="s">
        <v>80</v>
      </c>
      <c r="AY604" s="7" t="s">
        <v>154</v>
      </c>
      <c r="BE604" s="181" t="n">
        <f aca="false">IF($N$604="základní",$J$604,0)</f>
        <v>0</v>
      </c>
      <c r="BF604" s="181" t="n">
        <f aca="false">IF($N$604="snížená",$J$604,0)</f>
        <v>0</v>
      </c>
      <c r="BG604" s="181" t="n">
        <f aca="false">IF($N$604="zákl. přenesená",$J$604,0)</f>
        <v>0</v>
      </c>
      <c r="BH604" s="181" t="n">
        <f aca="false">IF($N$604="sníž. přenesená",$J$604,0)</f>
        <v>0</v>
      </c>
      <c r="BI604" s="181" t="n">
        <f aca="false">IF($N$604="nulová",$J$604,0)</f>
        <v>0</v>
      </c>
      <c r="BJ604" s="108" t="s">
        <v>21</v>
      </c>
      <c r="BK604" s="181" t="n">
        <f aca="false">ROUND($I$604*$H$604,2)</f>
        <v>0</v>
      </c>
      <c r="BL604" s="108" t="s">
        <v>161</v>
      </c>
      <c r="BM604" s="108" t="s">
        <v>782</v>
      </c>
    </row>
    <row r="605" s="7" customFormat="true" ht="25.2" hidden="false" customHeight="true" outlineLevel="0" collapsed="false">
      <c r="B605" s="144"/>
      <c r="D605" s="182" t="s">
        <v>163</v>
      </c>
      <c r="F605" s="183" t="s">
        <v>783</v>
      </c>
      <c r="K605" s="53"/>
      <c r="L605" s="104"/>
      <c r="M605" s="184"/>
      <c r="T605" s="185"/>
      <c r="AT605" s="7" t="s">
        <v>163</v>
      </c>
      <c r="AU605" s="7" t="s">
        <v>80</v>
      </c>
    </row>
    <row r="606" s="7" customFormat="true" ht="13.8" hidden="false" customHeight="true" outlineLevel="0" collapsed="false">
      <c r="B606" s="201"/>
      <c r="D606" s="187" t="s">
        <v>179</v>
      </c>
      <c r="E606" s="202"/>
      <c r="F606" s="203" t="s">
        <v>561</v>
      </c>
      <c r="H606" s="202"/>
      <c r="K606" s="53"/>
      <c r="L606" s="204"/>
      <c r="M606" s="205"/>
      <c r="T606" s="206"/>
      <c r="AT606" s="202" t="s">
        <v>179</v>
      </c>
      <c r="AU606" s="202" t="s">
        <v>80</v>
      </c>
      <c r="AV606" s="202" t="s">
        <v>21</v>
      </c>
      <c r="AW606" s="202" t="s">
        <v>99</v>
      </c>
      <c r="AX606" s="202" t="s">
        <v>72</v>
      </c>
      <c r="AY606" s="202" t="s">
        <v>154</v>
      </c>
    </row>
    <row r="607" s="7" customFormat="true" ht="13.8" hidden="false" customHeight="true" outlineLevel="0" collapsed="false">
      <c r="B607" s="201"/>
      <c r="D607" s="187" t="s">
        <v>179</v>
      </c>
      <c r="E607" s="202"/>
      <c r="F607" s="203" t="s">
        <v>777</v>
      </c>
      <c r="H607" s="202"/>
      <c r="K607" s="53"/>
      <c r="L607" s="204"/>
      <c r="M607" s="205"/>
      <c r="T607" s="206"/>
      <c r="AT607" s="202" t="s">
        <v>179</v>
      </c>
      <c r="AU607" s="202" t="s">
        <v>80</v>
      </c>
      <c r="AV607" s="202" t="s">
        <v>21</v>
      </c>
      <c r="AW607" s="202" t="s">
        <v>99</v>
      </c>
      <c r="AX607" s="202" t="s">
        <v>72</v>
      </c>
      <c r="AY607" s="202" t="s">
        <v>154</v>
      </c>
    </row>
    <row r="608" s="7" customFormat="true" ht="13.8" hidden="false" customHeight="true" outlineLevel="0" collapsed="false">
      <c r="B608" s="186"/>
      <c r="D608" s="187" t="s">
        <v>179</v>
      </c>
      <c r="E608" s="188"/>
      <c r="F608" s="189" t="s">
        <v>784</v>
      </c>
      <c r="H608" s="190" t="n">
        <v>0.313</v>
      </c>
      <c r="K608" s="53"/>
      <c r="L608" s="191"/>
      <c r="M608" s="192"/>
      <c r="T608" s="193"/>
      <c r="AT608" s="188" t="s">
        <v>179</v>
      </c>
      <c r="AU608" s="188" t="s">
        <v>80</v>
      </c>
      <c r="AV608" s="188" t="s">
        <v>80</v>
      </c>
      <c r="AW608" s="188" t="s">
        <v>99</v>
      </c>
      <c r="AX608" s="188" t="s">
        <v>72</v>
      </c>
      <c r="AY608" s="188" t="s">
        <v>154</v>
      </c>
    </row>
    <row r="609" s="7" customFormat="true" ht="13.8" hidden="false" customHeight="true" outlineLevel="0" collapsed="false">
      <c r="B609" s="186"/>
      <c r="D609" s="187" t="s">
        <v>179</v>
      </c>
      <c r="E609" s="188"/>
      <c r="F609" s="189" t="s">
        <v>785</v>
      </c>
      <c r="H609" s="190" t="n">
        <v>0.279</v>
      </c>
      <c r="K609" s="53"/>
      <c r="L609" s="191"/>
      <c r="M609" s="192"/>
      <c r="T609" s="193"/>
      <c r="AT609" s="188" t="s">
        <v>179</v>
      </c>
      <c r="AU609" s="188" t="s">
        <v>80</v>
      </c>
      <c r="AV609" s="188" t="s">
        <v>80</v>
      </c>
      <c r="AW609" s="188" t="s">
        <v>99</v>
      </c>
      <c r="AX609" s="188" t="s">
        <v>72</v>
      </c>
      <c r="AY609" s="188" t="s">
        <v>154</v>
      </c>
    </row>
    <row r="610" s="7" customFormat="true" ht="13.8" hidden="false" customHeight="true" outlineLevel="0" collapsed="false">
      <c r="B610" s="186"/>
      <c r="D610" s="187" t="s">
        <v>179</v>
      </c>
      <c r="E610" s="188"/>
      <c r="F610" s="189" t="s">
        <v>786</v>
      </c>
      <c r="H610" s="190" t="n">
        <v>0.244</v>
      </c>
      <c r="K610" s="53"/>
      <c r="L610" s="191"/>
      <c r="M610" s="192"/>
      <c r="T610" s="193"/>
      <c r="AT610" s="188" t="s">
        <v>179</v>
      </c>
      <c r="AU610" s="188" t="s">
        <v>80</v>
      </c>
      <c r="AV610" s="188" t="s">
        <v>80</v>
      </c>
      <c r="AW610" s="188" t="s">
        <v>99</v>
      </c>
      <c r="AX610" s="188" t="s">
        <v>72</v>
      </c>
      <c r="AY610" s="188" t="s">
        <v>154</v>
      </c>
    </row>
    <row r="611" s="7" customFormat="true" ht="13.8" hidden="false" customHeight="true" outlineLevel="0" collapsed="false">
      <c r="B611" s="186"/>
      <c r="D611" s="187" t="s">
        <v>179</v>
      </c>
      <c r="E611" s="188"/>
      <c r="F611" s="189" t="s">
        <v>787</v>
      </c>
      <c r="H611" s="190" t="n">
        <v>0.146</v>
      </c>
      <c r="K611" s="53"/>
      <c r="L611" s="191"/>
      <c r="M611" s="192"/>
      <c r="T611" s="193"/>
      <c r="AT611" s="188" t="s">
        <v>179</v>
      </c>
      <c r="AU611" s="188" t="s">
        <v>80</v>
      </c>
      <c r="AV611" s="188" t="s">
        <v>80</v>
      </c>
      <c r="AW611" s="188" t="s">
        <v>99</v>
      </c>
      <c r="AX611" s="188" t="s">
        <v>72</v>
      </c>
      <c r="AY611" s="188" t="s">
        <v>154</v>
      </c>
    </row>
    <row r="612" s="7" customFormat="true" ht="13.8" hidden="false" customHeight="true" outlineLevel="0" collapsed="false">
      <c r="B612" s="186"/>
      <c r="D612" s="187" t="s">
        <v>179</v>
      </c>
      <c r="E612" s="188"/>
      <c r="F612" s="189" t="s">
        <v>788</v>
      </c>
      <c r="H612" s="190" t="n">
        <v>0.499</v>
      </c>
      <c r="K612" s="53"/>
      <c r="L612" s="191"/>
      <c r="M612" s="192"/>
      <c r="T612" s="193"/>
      <c r="AT612" s="188" t="s">
        <v>179</v>
      </c>
      <c r="AU612" s="188" t="s">
        <v>80</v>
      </c>
      <c r="AV612" s="188" t="s">
        <v>80</v>
      </c>
      <c r="AW612" s="188" t="s">
        <v>99</v>
      </c>
      <c r="AX612" s="188" t="s">
        <v>72</v>
      </c>
      <c r="AY612" s="188" t="s">
        <v>154</v>
      </c>
    </row>
    <row r="613" s="7" customFormat="true" ht="13.8" hidden="false" customHeight="true" outlineLevel="0" collapsed="false">
      <c r="B613" s="186"/>
      <c r="D613" s="187" t="s">
        <v>179</v>
      </c>
      <c r="E613" s="188"/>
      <c r="F613" s="189" t="s">
        <v>789</v>
      </c>
      <c r="H613" s="190" t="n">
        <v>0.509</v>
      </c>
      <c r="K613" s="53"/>
      <c r="L613" s="191"/>
      <c r="M613" s="192"/>
      <c r="T613" s="193"/>
      <c r="AT613" s="188" t="s">
        <v>179</v>
      </c>
      <c r="AU613" s="188" t="s">
        <v>80</v>
      </c>
      <c r="AV613" s="188" t="s">
        <v>80</v>
      </c>
      <c r="AW613" s="188" t="s">
        <v>99</v>
      </c>
      <c r="AX613" s="188" t="s">
        <v>72</v>
      </c>
      <c r="AY613" s="188" t="s">
        <v>154</v>
      </c>
    </row>
    <row r="614" s="7" customFormat="true" ht="13.8" hidden="false" customHeight="true" outlineLevel="0" collapsed="false">
      <c r="B614" s="186"/>
      <c r="D614" s="187" t="s">
        <v>179</v>
      </c>
      <c r="E614" s="188"/>
      <c r="F614" s="189" t="s">
        <v>790</v>
      </c>
      <c r="H614" s="190" t="n">
        <v>0.192</v>
      </c>
      <c r="K614" s="53"/>
      <c r="L614" s="191"/>
      <c r="M614" s="192"/>
      <c r="T614" s="193"/>
      <c r="AT614" s="188" t="s">
        <v>179</v>
      </c>
      <c r="AU614" s="188" t="s">
        <v>80</v>
      </c>
      <c r="AV614" s="188" t="s">
        <v>80</v>
      </c>
      <c r="AW614" s="188" t="s">
        <v>99</v>
      </c>
      <c r="AX614" s="188" t="s">
        <v>72</v>
      </c>
      <c r="AY614" s="188" t="s">
        <v>154</v>
      </c>
    </row>
    <row r="615" s="7" customFormat="true" ht="13.8" hidden="false" customHeight="true" outlineLevel="0" collapsed="false">
      <c r="B615" s="186"/>
      <c r="D615" s="187" t="s">
        <v>179</v>
      </c>
      <c r="E615" s="188"/>
      <c r="F615" s="189" t="s">
        <v>791</v>
      </c>
      <c r="H615" s="190" t="n">
        <v>0.266</v>
      </c>
      <c r="K615" s="53"/>
      <c r="L615" s="191"/>
      <c r="M615" s="192"/>
      <c r="T615" s="193"/>
      <c r="AT615" s="188" t="s">
        <v>179</v>
      </c>
      <c r="AU615" s="188" t="s">
        <v>80</v>
      </c>
      <c r="AV615" s="188" t="s">
        <v>80</v>
      </c>
      <c r="AW615" s="188" t="s">
        <v>99</v>
      </c>
      <c r="AX615" s="188" t="s">
        <v>72</v>
      </c>
      <c r="AY615" s="188" t="s">
        <v>154</v>
      </c>
    </row>
    <row r="616" s="7" customFormat="true" ht="13.8" hidden="false" customHeight="true" outlineLevel="0" collapsed="false">
      <c r="B616" s="186"/>
      <c r="D616" s="187" t="s">
        <v>179</v>
      </c>
      <c r="E616" s="188"/>
      <c r="F616" s="189" t="s">
        <v>792</v>
      </c>
      <c r="H616" s="190" t="n">
        <v>0.237</v>
      </c>
      <c r="K616" s="53"/>
      <c r="L616" s="191"/>
      <c r="M616" s="192"/>
      <c r="T616" s="193"/>
      <c r="AT616" s="188" t="s">
        <v>179</v>
      </c>
      <c r="AU616" s="188" t="s">
        <v>80</v>
      </c>
      <c r="AV616" s="188" t="s">
        <v>80</v>
      </c>
      <c r="AW616" s="188" t="s">
        <v>99</v>
      </c>
      <c r="AX616" s="188" t="s">
        <v>72</v>
      </c>
      <c r="AY616" s="188" t="s">
        <v>154</v>
      </c>
    </row>
    <row r="617" s="7" customFormat="true" ht="13.8" hidden="false" customHeight="true" outlineLevel="0" collapsed="false">
      <c r="B617" s="186"/>
      <c r="D617" s="187" t="s">
        <v>179</v>
      </c>
      <c r="E617" s="188"/>
      <c r="F617" s="189" t="s">
        <v>793</v>
      </c>
      <c r="H617" s="190" t="n">
        <v>0.088</v>
      </c>
      <c r="K617" s="53"/>
      <c r="L617" s="191"/>
      <c r="M617" s="192"/>
      <c r="T617" s="193"/>
      <c r="AT617" s="188" t="s">
        <v>179</v>
      </c>
      <c r="AU617" s="188" t="s">
        <v>80</v>
      </c>
      <c r="AV617" s="188" t="s">
        <v>80</v>
      </c>
      <c r="AW617" s="188" t="s">
        <v>99</v>
      </c>
      <c r="AX617" s="188" t="s">
        <v>72</v>
      </c>
      <c r="AY617" s="188" t="s">
        <v>154</v>
      </c>
    </row>
    <row r="618" s="7" customFormat="true" ht="13.8" hidden="false" customHeight="true" outlineLevel="0" collapsed="false">
      <c r="B618" s="207"/>
      <c r="D618" s="187" t="s">
        <v>179</v>
      </c>
      <c r="E618" s="208"/>
      <c r="F618" s="209" t="s">
        <v>302</v>
      </c>
      <c r="H618" s="210" t="n">
        <v>2.773</v>
      </c>
      <c r="K618" s="53"/>
      <c r="L618" s="211"/>
      <c r="M618" s="212"/>
      <c r="T618" s="213"/>
      <c r="AT618" s="208" t="s">
        <v>179</v>
      </c>
      <c r="AU618" s="208" t="s">
        <v>80</v>
      </c>
      <c r="AV618" s="208" t="s">
        <v>169</v>
      </c>
      <c r="AW618" s="208" t="s">
        <v>99</v>
      </c>
      <c r="AX618" s="208" t="s">
        <v>72</v>
      </c>
      <c r="AY618" s="208" t="s">
        <v>154</v>
      </c>
    </row>
    <row r="619" s="7" customFormat="true" ht="13.8" hidden="false" customHeight="true" outlineLevel="0" collapsed="false">
      <c r="B619" s="186"/>
      <c r="D619" s="187" t="s">
        <v>179</v>
      </c>
      <c r="E619" s="188"/>
      <c r="F619" s="189" t="s">
        <v>794</v>
      </c>
      <c r="H619" s="190" t="n">
        <v>0.333</v>
      </c>
      <c r="K619" s="53"/>
      <c r="L619" s="191"/>
      <c r="M619" s="192"/>
      <c r="T619" s="193"/>
      <c r="AT619" s="188" t="s">
        <v>179</v>
      </c>
      <c r="AU619" s="188" t="s">
        <v>80</v>
      </c>
      <c r="AV619" s="188" t="s">
        <v>80</v>
      </c>
      <c r="AW619" s="188" t="s">
        <v>99</v>
      </c>
      <c r="AX619" s="188" t="s">
        <v>72</v>
      </c>
      <c r="AY619" s="188" t="s">
        <v>154</v>
      </c>
    </row>
    <row r="620" s="7" customFormat="true" ht="13.8" hidden="false" customHeight="true" outlineLevel="0" collapsed="false">
      <c r="B620" s="194"/>
      <c r="D620" s="187" t="s">
        <v>179</v>
      </c>
      <c r="E620" s="195"/>
      <c r="F620" s="196" t="s">
        <v>182</v>
      </c>
      <c r="H620" s="197" t="n">
        <v>3.106</v>
      </c>
      <c r="K620" s="53"/>
      <c r="L620" s="198"/>
      <c r="M620" s="199"/>
      <c r="T620" s="200"/>
      <c r="AT620" s="195" t="s">
        <v>179</v>
      </c>
      <c r="AU620" s="195" t="s">
        <v>80</v>
      </c>
      <c r="AV620" s="195" t="s">
        <v>161</v>
      </c>
      <c r="AW620" s="195" t="s">
        <v>99</v>
      </c>
      <c r="AX620" s="195" t="s">
        <v>21</v>
      </c>
      <c r="AY620" s="195" t="s">
        <v>154</v>
      </c>
    </row>
    <row r="621" s="7" customFormat="true" ht="13.8" hidden="false" customHeight="true" outlineLevel="0" collapsed="false">
      <c r="B621" s="144"/>
      <c r="C621" s="169" t="s">
        <v>795</v>
      </c>
      <c r="D621" s="169" t="s">
        <v>156</v>
      </c>
      <c r="E621" s="170" t="s">
        <v>796</v>
      </c>
      <c r="F621" s="171" t="s">
        <v>797</v>
      </c>
      <c r="G621" s="172" t="s">
        <v>291</v>
      </c>
      <c r="H621" s="173" t="n">
        <v>0.326</v>
      </c>
      <c r="I621" s="174"/>
      <c r="J621" s="175" t="n">
        <f aca="false">ROUND($I$621*$H$621,2)</f>
        <v>0</v>
      </c>
      <c r="K621" s="176" t="s">
        <v>160</v>
      </c>
      <c r="L621" s="104"/>
      <c r="M621" s="177"/>
      <c r="N621" s="178" t="s">
        <v>43</v>
      </c>
      <c r="P621" s="179" t="n">
        <f aca="false">$O$621*$H$621</f>
        <v>0</v>
      </c>
      <c r="Q621" s="179" t="n">
        <v>1.04887</v>
      </c>
      <c r="R621" s="179" t="n">
        <f aca="false">$Q$621*$H$621</f>
        <v>0.34193162</v>
      </c>
      <c r="S621" s="179" t="n">
        <v>0</v>
      </c>
      <c r="T621" s="180" t="n">
        <f aca="false">$S$621*$H$621</f>
        <v>0</v>
      </c>
      <c r="AR621" s="108" t="s">
        <v>161</v>
      </c>
      <c r="AT621" s="108" t="s">
        <v>156</v>
      </c>
      <c r="AU621" s="108" t="s">
        <v>80</v>
      </c>
      <c r="AY621" s="7" t="s">
        <v>154</v>
      </c>
      <c r="BE621" s="181" t="n">
        <f aca="false">IF($N$621="základní",$J$621,0)</f>
        <v>0</v>
      </c>
      <c r="BF621" s="181" t="n">
        <f aca="false">IF($N$621="snížená",$J$621,0)</f>
        <v>0</v>
      </c>
      <c r="BG621" s="181" t="n">
        <f aca="false">IF($N$621="zákl. přenesená",$J$621,0)</f>
        <v>0</v>
      </c>
      <c r="BH621" s="181" t="n">
        <f aca="false">IF($N$621="sníž. přenesená",$J$621,0)</f>
        <v>0</v>
      </c>
      <c r="BI621" s="181" t="n">
        <f aca="false">IF($N$621="nulová",$J$621,0)</f>
        <v>0</v>
      </c>
      <c r="BJ621" s="108" t="s">
        <v>21</v>
      </c>
      <c r="BK621" s="181" t="n">
        <f aca="false">ROUND($I$621*$H$621,2)</f>
        <v>0</v>
      </c>
      <c r="BL621" s="108" t="s">
        <v>161</v>
      </c>
      <c r="BM621" s="108" t="s">
        <v>798</v>
      </c>
    </row>
    <row r="622" s="7" customFormat="true" ht="25.2" hidden="false" customHeight="true" outlineLevel="0" collapsed="false">
      <c r="B622" s="144"/>
      <c r="D622" s="182" t="s">
        <v>163</v>
      </c>
      <c r="F622" s="183" t="s">
        <v>799</v>
      </c>
      <c r="K622" s="53"/>
      <c r="L622" s="104"/>
      <c r="M622" s="184"/>
      <c r="T622" s="185"/>
      <c r="AT622" s="7" t="s">
        <v>163</v>
      </c>
      <c r="AU622" s="7" t="s">
        <v>80</v>
      </c>
    </row>
    <row r="623" s="7" customFormat="true" ht="13.8" hidden="false" customHeight="true" outlineLevel="0" collapsed="false">
      <c r="B623" s="201"/>
      <c r="D623" s="187" t="s">
        <v>179</v>
      </c>
      <c r="E623" s="202"/>
      <c r="F623" s="203" t="s">
        <v>561</v>
      </c>
      <c r="H623" s="202"/>
      <c r="K623" s="53"/>
      <c r="L623" s="204"/>
      <c r="M623" s="205"/>
      <c r="T623" s="206"/>
      <c r="AT623" s="202" t="s">
        <v>179</v>
      </c>
      <c r="AU623" s="202" t="s">
        <v>80</v>
      </c>
      <c r="AV623" s="202" t="s">
        <v>21</v>
      </c>
      <c r="AW623" s="202" t="s">
        <v>99</v>
      </c>
      <c r="AX623" s="202" t="s">
        <v>72</v>
      </c>
      <c r="AY623" s="202" t="s">
        <v>154</v>
      </c>
    </row>
    <row r="624" s="7" customFormat="true" ht="13.8" hidden="false" customHeight="true" outlineLevel="0" collapsed="false">
      <c r="B624" s="201"/>
      <c r="D624" s="187" t="s">
        <v>179</v>
      </c>
      <c r="E624" s="202"/>
      <c r="F624" s="203" t="s">
        <v>777</v>
      </c>
      <c r="H624" s="202"/>
      <c r="K624" s="53"/>
      <c r="L624" s="204"/>
      <c r="M624" s="205"/>
      <c r="T624" s="206"/>
      <c r="AT624" s="202" t="s">
        <v>179</v>
      </c>
      <c r="AU624" s="202" t="s">
        <v>80</v>
      </c>
      <c r="AV624" s="202" t="s">
        <v>21</v>
      </c>
      <c r="AW624" s="202" t="s">
        <v>99</v>
      </c>
      <c r="AX624" s="202" t="s">
        <v>72</v>
      </c>
      <c r="AY624" s="202" t="s">
        <v>154</v>
      </c>
    </row>
    <row r="625" s="7" customFormat="true" ht="13.8" hidden="false" customHeight="true" outlineLevel="0" collapsed="false">
      <c r="B625" s="186"/>
      <c r="D625" s="187" t="s">
        <v>179</v>
      </c>
      <c r="E625" s="188"/>
      <c r="F625" s="189" t="s">
        <v>800</v>
      </c>
      <c r="H625" s="190" t="n">
        <v>0.326</v>
      </c>
      <c r="K625" s="53"/>
      <c r="L625" s="191"/>
      <c r="M625" s="192"/>
      <c r="T625" s="193"/>
      <c r="AT625" s="188" t="s">
        <v>179</v>
      </c>
      <c r="AU625" s="188" t="s">
        <v>80</v>
      </c>
      <c r="AV625" s="188" t="s">
        <v>80</v>
      </c>
      <c r="AW625" s="188" t="s">
        <v>99</v>
      </c>
      <c r="AX625" s="188" t="s">
        <v>21</v>
      </c>
      <c r="AY625" s="188" t="s">
        <v>154</v>
      </c>
    </row>
    <row r="626" s="7" customFormat="true" ht="13.8" hidden="false" customHeight="true" outlineLevel="0" collapsed="false">
      <c r="B626" s="144"/>
      <c r="C626" s="169" t="s">
        <v>801</v>
      </c>
      <c r="D626" s="169" t="s">
        <v>156</v>
      </c>
      <c r="E626" s="170" t="s">
        <v>802</v>
      </c>
      <c r="F626" s="171" t="s">
        <v>803</v>
      </c>
      <c r="G626" s="172" t="s">
        <v>176</v>
      </c>
      <c r="H626" s="173" t="n">
        <v>15.075</v>
      </c>
      <c r="I626" s="174"/>
      <c r="J626" s="175" t="n">
        <f aca="false">ROUND($I$626*$H$626,2)</f>
        <v>0</v>
      </c>
      <c r="K626" s="176" t="s">
        <v>160</v>
      </c>
      <c r="L626" s="104"/>
      <c r="M626" s="177"/>
      <c r="N626" s="178" t="s">
        <v>43</v>
      </c>
      <c r="P626" s="179" t="n">
        <f aca="false">$O$626*$H$626</f>
        <v>0</v>
      </c>
      <c r="Q626" s="179" t="n">
        <v>0.01288</v>
      </c>
      <c r="R626" s="179" t="n">
        <f aca="false">$Q$626*$H$626</f>
        <v>0.194166</v>
      </c>
      <c r="S626" s="179" t="n">
        <v>0</v>
      </c>
      <c r="T626" s="180" t="n">
        <f aca="false">$S$626*$H$626</f>
        <v>0</v>
      </c>
      <c r="AR626" s="108" t="s">
        <v>161</v>
      </c>
      <c r="AT626" s="108" t="s">
        <v>156</v>
      </c>
      <c r="AU626" s="108" t="s">
        <v>80</v>
      </c>
      <c r="AY626" s="7" t="s">
        <v>154</v>
      </c>
      <c r="BE626" s="181" t="n">
        <f aca="false">IF($N$626="základní",$J$626,0)</f>
        <v>0</v>
      </c>
      <c r="BF626" s="181" t="n">
        <f aca="false">IF($N$626="snížená",$J$626,0)</f>
        <v>0</v>
      </c>
      <c r="BG626" s="181" t="n">
        <f aca="false">IF($N$626="zákl. přenesená",$J$626,0)</f>
        <v>0</v>
      </c>
      <c r="BH626" s="181" t="n">
        <f aca="false">IF($N$626="sníž. přenesená",$J$626,0)</f>
        <v>0</v>
      </c>
      <c r="BI626" s="181" t="n">
        <f aca="false">IF($N$626="nulová",$J$626,0)</f>
        <v>0</v>
      </c>
      <c r="BJ626" s="108" t="s">
        <v>21</v>
      </c>
      <c r="BK626" s="181" t="n">
        <f aca="false">ROUND($I$626*$H$626,2)</f>
        <v>0</v>
      </c>
      <c r="BL626" s="108" t="s">
        <v>161</v>
      </c>
      <c r="BM626" s="108" t="s">
        <v>804</v>
      </c>
    </row>
    <row r="627" s="7" customFormat="true" ht="14.4" hidden="false" customHeight="true" outlineLevel="0" collapsed="false">
      <c r="B627" s="144"/>
      <c r="D627" s="182" t="s">
        <v>163</v>
      </c>
      <c r="F627" s="183" t="s">
        <v>805</v>
      </c>
      <c r="K627" s="53"/>
      <c r="L627" s="104"/>
      <c r="M627" s="184"/>
      <c r="T627" s="185"/>
      <c r="AT627" s="7" t="s">
        <v>163</v>
      </c>
      <c r="AU627" s="7" t="s">
        <v>80</v>
      </c>
    </row>
    <row r="628" s="7" customFormat="true" ht="13.8" hidden="false" customHeight="true" outlineLevel="0" collapsed="false">
      <c r="B628" s="201"/>
      <c r="D628" s="187" t="s">
        <v>179</v>
      </c>
      <c r="E628" s="202"/>
      <c r="F628" s="203" t="s">
        <v>561</v>
      </c>
      <c r="H628" s="202"/>
      <c r="K628" s="53"/>
      <c r="L628" s="204"/>
      <c r="M628" s="205"/>
      <c r="T628" s="206"/>
      <c r="AT628" s="202" t="s">
        <v>179</v>
      </c>
      <c r="AU628" s="202" t="s">
        <v>80</v>
      </c>
      <c r="AV628" s="202" t="s">
        <v>21</v>
      </c>
      <c r="AW628" s="202" t="s">
        <v>99</v>
      </c>
      <c r="AX628" s="202" t="s">
        <v>72</v>
      </c>
      <c r="AY628" s="202" t="s">
        <v>154</v>
      </c>
    </row>
    <row r="629" s="7" customFormat="true" ht="13.8" hidden="false" customHeight="true" outlineLevel="0" collapsed="false">
      <c r="B629" s="201"/>
      <c r="D629" s="187" t="s">
        <v>179</v>
      </c>
      <c r="E629" s="202"/>
      <c r="F629" s="203" t="s">
        <v>777</v>
      </c>
      <c r="H629" s="202"/>
      <c r="K629" s="53"/>
      <c r="L629" s="204"/>
      <c r="M629" s="205"/>
      <c r="T629" s="206"/>
      <c r="AT629" s="202" t="s">
        <v>179</v>
      </c>
      <c r="AU629" s="202" t="s">
        <v>80</v>
      </c>
      <c r="AV629" s="202" t="s">
        <v>21</v>
      </c>
      <c r="AW629" s="202" t="s">
        <v>99</v>
      </c>
      <c r="AX629" s="202" t="s">
        <v>72</v>
      </c>
      <c r="AY629" s="202" t="s">
        <v>154</v>
      </c>
    </row>
    <row r="630" s="7" customFormat="true" ht="13.8" hidden="false" customHeight="true" outlineLevel="0" collapsed="false">
      <c r="B630" s="186"/>
      <c r="D630" s="187" t="s">
        <v>179</v>
      </c>
      <c r="E630" s="188"/>
      <c r="F630" s="189" t="s">
        <v>806</v>
      </c>
      <c r="H630" s="190" t="n">
        <v>1.959</v>
      </c>
      <c r="K630" s="53"/>
      <c r="L630" s="191"/>
      <c r="M630" s="192"/>
      <c r="T630" s="193"/>
      <c r="AT630" s="188" t="s">
        <v>179</v>
      </c>
      <c r="AU630" s="188" t="s">
        <v>80</v>
      </c>
      <c r="AV630" s="188" t="s">
        <v>80</v>
      </c>
      <c r="AW630" s="188" t="s">
        <v>99</v>
      </c>
      <c r="AX630" s="188" t="s">
        <v>72</v>
      </c>
      <c r="AY630" s="188" t="s">
        <v>154</v>
      </c>
    </row>
    <row r="631" s="7" customFormat="true" ht="13.8" hidden="false" customHeight="true" outlineLevel="0" collapsed="false">
      <c r="B631" s="186"/>
      <c r="D631" s="187" t="s">
        <v>179</v>
      </c>
      <c r="E631" s="188"/>
      <c r="F631" s="189" t="s">
        <v>807</v>
      </c>
      <c r="H631" s="190" t="n">
        <v>1.741</v>
      </c>
      <c r="K631" s="53"/>
      <c r="L631" s="191"/>
      <c r="M631" s="192"/>
      <c r="T631" s="193"/>
      <c r="AT631" s="188" t="s">
        <v>179</v>
      </c>
      <c r="AU631" s="188" t="s">
        <v>80</v>
      </c>
      <c r="AV631" s="188" t="s">
        <v>80</v>
      </c>
      <c r="AW631" s="188" t="s">
        <v>99</v>
      </c>
      <c r="AX631" s="188" t="s">
        <v>72</v>
      </c>
      <c r="AY631" s="188" t="s">
        <v>154</v>
      </c>
    </row>
    <row r="632" s="7" customFormat="true" ht="13.8" hidden="false" customHeight="true" outlineLevel="0" collapsed="false">
      <c r="B632" s="186"/>
      <c r="D632" s="187" t="s">
        <v>179</v>
      </c>
      <c r="E632" s="188"/>
      <c r="F632" s="189" t="s">
        <v>808</v>
      </c>
      <c r="H632" s="190" t="n">
        <v>1.523</v>
      </c>
      <c r="K632" s="53"/>
      <c r="L632" s="191"/>
      <c r="M632" s="192"/>
      <c r="T632" s="193"/>
      <c r="AT632" s="188" t="s">
        <v>179</v>
      </c>
      <c r="AU632" s="188" t="s">
        <v>80</v>
      </c>
      <c r="AV632" s="188" t="s">
        <v>80</v>
      </c>
      <c r="AW632" s="188" t="s">
        <v>99</v>
      </c>
      <c r="AX632" s="188" t="s">
        <v>72</v>
      </c>
      <c r="AY632" s="188" t="s">
        <v>154</v>
      </c>
    </row>
    <row r="633" s="7" customFormat="true" ht="13.8" hidden="false" customHeight="true" outlineLevel="0" collapsed="false">
      <c r="B633" s="186"/>
      <c r="D633" s="187" t="s">
        <v>179</v>
      </c>
      <c r="E633" s="188"/>
      <c r="F633" s="189" t="s">
        <v>809</v>
      </c>
      <c r="H633" s="190" t="n">
        <v>0.737</v>
      </c>
      <c r="K633" s="53"/>
      <c r="L633" s="191"/>
      <c r="M633" s="192"/>
      <c r="T633" s="193"/>
      <c r="AT633" s="188" t="s">
        <v>179</v>
      </c>
      <c r="AU633" s="188" t="s">
        <v>80</v>
      </c>
      <c r="AV633" s="188" t="s">
        <v>80</v>
      </c>
      <c r="AW633" s="188" t="s">
        <v>99</v>
      </c>
      <c r="AX633" s="188" t="s">
        <v>72</v>
      </c>
      <c r="AY633" s="188" t="s">
        <v>154</v>
      </c>
    </row>
    <row r="634" s="7" customFormat="true" ht="13.8" hidden="false" customHeight="true" outlineLevel="0" collapsed="false">
      <c r="B634" s="186"/>
      <c r="D634" s="187" t="s">
        <v>179</v>
      </c>
      <c r="E634" s="188"/>
      <c r="F634" s="189" t="s">
        <v>810</v>
      </c>
      <c r="H634" s="190" t="n">
        <v>3.12</v>
      </c>
      <c r="K634" s="53"/>
      <c r="L634" s="191"/>
      <c r="M634" s="192"/>
      <c r="T634" s="193"/>
      <c r="AT634" s="188" t="s">
        <v>179</v>
      </c>
      <c r="AU634" s="188" t="s">
        <v>80</v>
      </c>
      <c r="AV634" s="188" t="s">
        <v>80</v>
      </c>
      <c r="AW634" s="188" t="s">
        <v>99</v>
      </c>
      <c r="AX634" s="188" t="s">
        <v>72</v>
      </c>
      <c r="AY634" s="188" t="s">
        <v>154</v>
      </c>
    </row>
    <row r="635" s="7" customFormat="true" ht="13.8" hidden="false" customHeight="true" outlineLevel="0" collapsed="false">
      <c r="B635" s="186"/>
      <c r="D635" s="187" t="s">
        <v>179</v>
      </c>
      <c r="E635" s="188"/>
      <c r="F635" s="189" t="s">
        <v>811</v>
      </c>
      <c r="H635" s="190" t="n">
        <v>3.18</v>
      </c>
      <c r="K635" s="53"/>
      <c r="L635" s="191"/>
      <c r="M635" s="192"/>
      <c r="T635" s="193"/>
      <c r="AT635" s="188" t="s">
        <v>179</v>
      </c>
      <c r="AU635" s="188" t="s">
        <v>80</v>
      </c>
      <c r="AV635" s="188" t="s">
        <v>80</v>
      </c>
      <c r="AW635" s="188" t="s">
        <v>99</v>
      </c>
      <c r="AX635" s="188" t="s">
        <v>72</v>
      </c>
      <c r="AY635" s="188" t="s">
        <v>154</v>
      </c>
    </row>
    <row r="636" s="7" customFormat="true" ht="13.8" hidden="false" customHeight="true" outlineLevel="0" collapsed="false">
      <c r="B636" s="186"/>
      <c r="D636" s="187" t="s">
        <v>179</v>
      </c>
      <c r="E636" s="188"/>
      <c r="F636" s="189" t="s">
        <v>812</v>
      </c>
      <c r="H636" s="190" t="n">
        <v>1.2</v>
      </c>
      <c r="K636" s="53"/>
      <c r="L636" s="191"/>
      <c r="M636" s="192"/>
      <c r="T636" s="193"/>
      <c r="AT636" s="188" t="s">
        <v>179</v>
      </c>
      <c r="AU636" s="188" t="s">
        <v>80</v>
      </c>
      <c r="AV636" s="188" t="s">
        <v>80</v>
      </c>
      <c r="AW636" s="188" t="s">
        <v>99</v>
      </c>
      <c r="AX636" s="188" t="s">
        <v>72</v>
      </c>
      <c r="AY636" s="188" t="s">
        <v>154</v>
      </c>
    </row>
    <row r="637" s="7" customFormat="true" ht="13.8" hidden="false" customHeight="true" outlineLevel="0" collapsed="false">
      <c r="B637" s="207"/>
      <c r="D637" s="187" t="s">
        <v>179</v>
      </c>
      <c r="E637" s="208"/>
      <c r="F637" s="209" t="s">
        <v>302</v>
      </c>
      <c r="H637" s="210" t="n">
        <v>13.46</v>
      </c>
      <c r="K637" s="53"/>
      <c r="L637" s="211"/>
      <c r="M637" s="212"/>
      <c r="T637" s="213"/>
      <c r="AT637" s="208" t="s">
        <v>179</v>
      </c>
      <c r="AU637" s="208" t="s">
        <v>80</v>
      </c>
      <c r="AV637" s="208" t="s">
        <v>169</v>
      </c>
      <c r="AW637" s="208" t="s">
        <v>99</v>
      </c>
      <c r="AX637" s="208" t="s">
        <v>72</v>
      </c>
      <c r="AY637" s="208" t="s">
        <v>154</v>
      </c>
    </row>
    <row r="638" s="7" customFormat="true" ht="13.8" hidden="false" customHeight="true" outlineLevel="0" collapsed="false">
      <c r="B638" s="186"/>
      <c r="D638" s="187" t="s">
        <v>179</v>
      </c>
      <c r="E638" s="188"/>
      <c r="F638" s="189" t="s">
        <v>813</v>
      </c>
      <c r="H638" s="190" t="n">
        <v>1.615</v>
      </c>
      <c r="K638" s="53"/>
      <c r="L638" s="191"/>
      <c r="M638" s="192"/>
      <c r="T638" s="193"/>
      <c r="AT638" s="188" t="s">
        <v>179</v>
      </c>
      <c r="AU638" s="188" t="s">
        <v>80</v>
      </c>
      <c r="AV638" s="188" t="s">
        <v>80</v>
      </c>
      <c r="AW638" s="188" t="s">
        <v>99</v>
      </c>
      <c r="AX638" s="188" t="s">
        <v>72</v>
      </c>
      <c r="AY638" s="188" t="s">
        <v>154</v>
      </c>
    </row>
    <row r="639" s="7" customFormat="true" ht="13.8" hidden="false" customHeight="true" outlineLevel="0" collapsed="false">
      <c r="B639" s="194"/>
      <c r="D639" s="187" t="s">
        <v>179</v>
      </c>
      <c r="E639" s="195"/>
      <c r="F639" s="196" t="s">
        <v>182</v>
      </c>
      <c r="H639" s="197" t="n">
        <v>15.075</v>
      </c>
      <c r="K639" s="53"/>
      <c r="L639" s="198"/>
      <c r="M639" s="199"/>
      <c r="T639" s="200"/>
      <c r="AT639" s="195" t="s">
        <v>179</v>
      </c>
      <c r="AU639" s="195" t="s">
        <v>80</v>
      </c>
      <c r="AV639" s="195" t="s">
        <v>161</v>
      </c>
      <c r="AW639" s="195" t="s">
        <v>99</v>
      </c>
      <c r="AX639" s="195" t="s">
        <v>21</v>
      </c>
      <c r="AY639" s="195" t="s">
        <v>154</v>
      </c>
    </row>
    <row r="640" s="7" customFormat="true" ht="13.8" hidden="false" customHeight="true" outlineLevel="0" collapsed="false">
      <c r="B640" s="144"/>
      <c r="C640" s="169" t="s">
        <v>814</v>
      </c>
      <c r="D640" s="169" t="s">
        <v>156</v>
      </c>
      <c r="E640" s="170" t="s">
        <v>815</v>
      </c>
      <c r="F640" s="171" t="s">
        <v>816</v>
      </c>
      <c r="G640" s="172" t="s">
        <v>176</v>
      </c>
      <c r="H640" s="173" t="n">
        <v>15.075</v>
      </c>
      <c r="I640" s="174"/>
      <c r="J640" s="175" t="n">
        <f aca="false">ROUND($I$640*$H$640,2)</f>
        <v>0</v>
      </c>
      <c r="K640" s="176" t="s">
        <v>160</v>
      </c>
      <c r="L640" s="104"/>
      <c r="M640" s="177"/>
      <c r="N640" s="178" t="s">
        <v>43</v>
      </c>
      <c r="P640" s="179" t="n">
        <f aca="false">$O$640*$H$640</f>
        <v>0</v>
      </c>
      <c r="Q640" s="179" t="n">
        <v>0</v>
      </c>
      <c r="R640" s="179" t="n">
        <f aca="false">$Q$640*$H$640</f>
        <v>0</v>
      </c>
      <c r="S640" s="179" t="n">
        <v>0</v>
      </c>
      <c r="T640" s="180" t="n">
        <f aca="false">$S$640*$H$640</f>
        <v>0</v>
      </c>
      <c r="AR640" s="108" t="s">
        <v>161</v>
      </c>
      <c r="AT640" s="108" t="s">
        <v>156</v>
      </c>
      <c r="AU640" s="108" t="s">
        <v>80</v>
      </c>
      <c r="AY640" s="7" t="s">
        <v>154</v>
      </c>
      <c r="BE640" s="181" t="n">
        <f aca="false">IF($N$640="základní",$J$640,0)</f>
        <v>0</v>
      </c>
      <c r="BF640" s="181" t="n">
        <f aca="false">IF($N$640="snížená",$J$640,0)</f>
        <v>0</v>
      </c>
      <c r="BG640" s="181" t="n">
        <f aca="false">IF($N$640="zákl. přenesená",$J$640,0)</f>
        <v>0</v>
      </c>
      <c r="BH640" s="181" t="n">
        <f aca="false">IF($N$640="sníž. přenesená",$J$640,0)</f>
        <v>0</v>
      </c>
      <c r="BI640" s="181" t="n">
        <f aca="false">IF($N$640="nulová",$J$640,0)</f>
        <v>0</v>
      </c>
      <c r="BJ640" s="108" t="s">
        <v>21</v>
      </c>
      <c r="BK640" s="181" t="n">
        <f aca="false">ROUND($I$640*$H$640,2)</f>
        <v>0</v>
      </c>
      <c r="BL640" s="108" t="s">
        <v>161</v>
      </c>
      <c r="BM640" s="108" t="s">
        <v>817</v>
      </c>
    </row>
    <row r="641" s="7" customFormat="true" ht="25.2" hidden="false" customHeight="true" outlineLevel="0" collapsed="false">
      <c r="B641" s="144"/>
      <c r="D641" s="182" t="s">
        <v>163</v>
      </c>
      <c r="F641" s="183" t="s">
        <v>818</v>
      </c>
      <c r="K641" s="53"/>
      <c r="L641" s="104"/>
      <c r="M641" s="184"/>
      <c r="T641" s="185"/>
      <c r="AT641" s="7" t="s">
        <v>163</v>
      </c>
      <c r="AU641" s="7" t="s">
        <v>80</v>
      </c>
    </row>
    <row r="642" s="7" customFormat="true" ht="13.8" hidden="false" customHeight="true" outlineLevel="0" collapsed="false">
      <c r="B642" s="144"/>
      <c r="C642" s="169" t="s">
        <v>819</v>
      </c>
      <c r="D642" s="169" t="s">
        <v>156</v>
      </c>
      <c r="E642" s="170" t="s">
        <v>820</v>
      </c>
      <c r="F642" s="171" t="s">
        <v>821</v>
      </c>
      <c r="G642" s="172" t="s">
        <v>176</v>
      </c>
      <c r="H642" s="173" t="n">
        <v>10.945</v>
      </c>
      <c r="I642" s="174"/>
      <c r="J642" s="175" t="n">
        <f aca="false">ROUND($I$642*$H$642,2)</f>
        <v>0</v>
      </c>
      <c r="K642" s="176" t="s">
        <v>160</v>
      </c>
      <c r="L642" s="104"/>
      <c r="M642" s="177"/>
      <c r="N642" s="178" t="s">
        <v>43</v>
      </c>
      <c r="P642" s="179" t="n">
        <f aca="false">$O$642*$H$642</f>
        <v>0</v>
      </c>
      <c r="Q642" s="179" t="n">
        <v>0.00808</v>
      </c>
      <c r="R642" s="179" t="n">
        <f aca="false">$Q$642*$H$642</f>
        <v>0.0884356</v>
      </c>
      <c r="S642" s="179" t="n">
        <v>0</v>
      </c>
      <c r="T642" s="180" t="n">
        <f aca="false">$S$642*$H$642</f>
        <v>0</v>
      </c>
      <c r="AR642" s="108" t="s">
        <v>161</v>
      </c>
      <c r="AT642" s="108" t="s">
        <v>156</v>
      </c>
      <c r="AU642" s="108" t="s">
        <v>80</v>
      </c>
      <c r="AY642" s="7" t="s">
        <v>154</v>
      </c>
      <c r="BE642" s="181" t="n">
        <f aca="false">IF($N$642="základní",$J$642,0)</f>
        <v>0</v>
      </c>
      <c r="BF642" s="181" t="n">
        <f aca="false">IF($N$642="snížená",$J$642,0)</f>
        <v>0</v>
      </c>
      <c r="BG642" s="181" t="n">
        <f aca="false">IF($N$642="zákl. přenesená",$J$642,0)</f>
        <v>0</v>
      </c>
      <c r="BH642" s="181" t="n">
        <f aca="false">IF($N$642="sníž. přenesená",$J$642,0)</f>
        <v>0</v>
      </c>
      <c r="BI642" s="181" t="n">
        <f aca="false">IF($N$642="nulová",$J$642,0)</f>
        <v>0</v>
      </c>
      <c r="BJ642" s="108" t="s">
        <v>21</v>
      </c>
      <c r="BK642" s="181" t="n">
        <f aca="false">ROUND($I$642*$H$642,2)</f>
        <v>0</v>
      </c>
      <c r="BL642" s="108" t="s">
        <v>161</v>
      </c>
      <c r="BM642" s="108" t="s">
        <v>822</v>
      </c>
    </row>
    <row r="643" s="7" customFormat="true" ht="14.4" hidden="false" customHeight="true" outlineLevel="0" collapsed="false">
      <c r="B643" s="144"/>
      <c r="D643" s="182" t="s">
        <v>163</v>
      </c>
      <c r="F643" s="183" t="s">
        <v>823</v>
      </c>
      <c r="K643" s="53"/>
      <c r="L643" s="104"/>
      <c r="M643" s="184"/>
      <c r="T643" s="185"/>
      <c r="AT643" s="7" t="s">
        <v>163</v>
      </c>
      <c r="AU643" s="7" t="s">
        <v>80</v>
      </c>
    </row>
    <row r="644" s="7" customFormat="true" ht="13.8" hidden="false" customHeight="true" outlineLevel="0" collapsed="false">
      <c r="B644" s="201"/>
      <c r="D644" s="187" t="s">
        <v>179</v>
      </c>
      <c r="E644" s="202"/>
      <c r="F644" s="203" t="s">
        <v>824</v>
      </c>
      <c r="H644" s="202"/>
      <c r="K644" s="53"/>
      <c r="L644" s="204"/>
      <c r="M644" s="205"/>
      <c r="T644" s="206"/>
      <c r="AT644" s="202" t="s">
        <v>179</v>
      </c>
      <c r="AU644" s="202" t="s">
        <v>80</v>
      </c>
      <c r="AV644" s="202" t="s">
        <v>21</v>
      </c>
      <c r="AW644" s="202" t="s">
        <v>99</v>
      </c>
      <c r="AX644" s="202" t="s">
        <v>72</v>
      </c>
      <c r="AY644" s="202" t="s">
        <v>154</v>
      </c>
    </row>
    <row r="645" s="7" customFormat="true" ht="13.8" hidden="false" customHeight="true" outlineLevel="0" collapsed="false">
      <c r="B645" s="201"/>
      <c r="D645" s="187" t="s">
        <v>179</v>
      </c>
      <c r="E645" s="202"/>
      <c r="F645" s="203" t="s">
        <v>222</v>
      </c>
      <c r="H645" s="202"/>
      <c r="K645" s="53"/>
      <c r="L645" s="204"/>
      <c r="M645" s="205"/>
      <c r="T645" s="206"/>
      <c r="AT645" s="202" t="s">
        <v>179</v>
      </c>
      <c r="AU645" s="202" t="s">
        <v>80</v>
      </c>
      <c r="AV645" s="202" t="s">
        <v>21</v>
      </c>
      <c r="AW645" s="202" t="s">
        <v>99</v>
      </c>
      <c r="AX645" s="202" t="s">
        <v>72</v>
      </c>
      <c r="AY645" s="202" t="s">
        <v>154</v>
      </c>
    </row>
    <row r="646" s="7" customFormat="true" ht="13.8" hidden="false" customHeight="true" outlineLevel="0" collapsed="false">
      <c r="B646" s="186"/>
      <c r="D646" s="187" t="s">
        <v>179</v>
      </c>
      <c r="E646" s="188"/>
      <c r="F646" s="189" t="s">
        <v>825</v>
      </c>
      <c r="H646" s="190" t="n">
        <v>4.925</v>
      </c>
      <c r="K646" s="53"/>
      <c r="L646" s="191"/>
      <c r="M646" s="192"/>
      <c r="T646" s="193"/>
      <c r="AT646" s="188" t="s">
        <v>179</v>
      </c>
      <c r="AU646" s="188" t="s">
        <v>80</v>
      </c>
      <c r="AV646" s="188" t="s">
        <v>80</v>
      </c>
      <c r="AW646" s="188" t="s">
        <v>99</v>
      </c>
      <c r="AX646" s="188" t="s">
        <v>72</v>
      </c>
      <c r="AY646" s="188" t="s">
        <v>154</v>
      </c>
    </row>
    <row r="647" s="7" customFormat="true" ht="13.8" hidden="false" customHeight="true" outlineLevel="0" collapsed="false">
      <c r="B647" s="186"/>
      <c r="D647" s="187" t="s">
        <v>179</v>
      </c>
      <c r="E647" s="188"/>
      <c r="F647" s="189" t="s">
        <v>826</v>
      </c>
      <c r="H647" s="190" t="n">
        <v>4.378</v>
      </c>
      <c r="K647" s="53"/>
      <c r="L647" s="191"/>
      <c r="M647" s="192"/>
      <c r="T647" s="193"/>
      <c r="AT647" s="188" t="s">
        <v>179</v>
      </c>
      <c r="AU647" s="188" t="s">
        <v>80</v>
      </c>
      <c r="AV647" s="188" t="s">
        <v>80</v>
      </c>
      <c r="AW647" s="188" t="s">
        <v>99</v>
      </c>
      <c r="AX647" s="188" t="s">
        <v>72</v>
      </c>
      <c r="AY647" s="188" t="s">
        <v>154</v>
      </c>
    </row>
    <row r="648" s="7" customFormat="true" ht="13.8" hidden="false" customHeight="true" outlineLevel="0" collapsed="false">
      <c r="B648" s="186"/>
      <c r="D648" s="187" t="s">
        <v>179</v>
      </c>
      <c r="E648" s="188"/>
      <c r="F648" s="189" t="s">
        <v>827</v>
      </c>
      <c r="H648" s="190" t="n">
        <v>1.642</v>
      </c>
      <c r="K648" s="53"/>
      <c r="L648" s="191"/>
      <c r="M648" s="192"/>
      <c r="T648" s="193"/>
      <c r="AT648" s="188" t="s">
        <v>179</v>
      </c>
      <c r="AU648" s="188" t="s">
        <v>80</v>
      </c>
      <c r="AV648" s="188" t="s">
        <v>80</v>
      </c>
      <c r="AW648" s="188" t="s">
        <v>99</v>
      </c>
      <c r="AX648" s="188" t="s">
        <v>72</v>
      </c>
      <c r="AY648" s="188" t="s">
        <v>154</v>
      </c>
    </row>
    <row r="649" s="7" customFormat="true" ht="13.8" hidden="false" customHeight="true" outlineLevel="0" collapsed="false">
      <c r="B649" s="194"/>
      <c r="D649" s="187" t="s">
        <v>179</v>
      </c>
      <c r="E649" s="195"/>
      <c r="F649" s="196" t="s">
        <v>182</v>
      </c>
      <c r="H649" s="197" t="n">
        <v>10.945</v>
      </c>
      <c r="K649" s="53"/>
      <c r="L649" s="198"/>
      <c r="M649" s="199"/>
      <c r="T649" s="200"/>
      <c r="AT649" s="195" t="s">
        <v>179</v>
      </c>
      <c r="AU649" s="195" t="s">
        <v>80</v>
      </c>
      <c r="AV649" s="195" t="s">
        <v>161</v>
      </c>
      <c r="AW649" s="195" t="s">
        <v>99</v>
      </c>
      <c r="AX649" s="195" t="s">
        <v>21</v>
      </c>
      <c r="AY649" s="195" t="s">
        <v>154</v>
      </c>
    </row>
    <row r="650" s="7" customFormat="true" ht="13.8" hidden="false" customHeight="true" outlineLevel="0" collapsed="false">
      <c r="B650" s="144"/>
      <c r="C650" s="169" t="s">
        <v>828</v>
      </c>
      <c r="D650" s="169" t="s">
        <v>156</v>
      </c>
      <c r="E650" s="170" t="s">
        <v>829</v>
      </c>
      <c r="F650" s="171" t="s">
        <v>830</v>
      </c>
      <c r="G650" s="172" t="s">
        <v>176</v>
      </c>
      <c r="H650" s="173" t="n">
        <v>10.945</v>
      </c>
      <c r="I650" s="174"/>
      <c r="J650" s="175" t="n">
        <f aca="false">ROUND($I$650*$H$650,2)</f>
        <v>0</v>
      </c>
      <c r="K650" s="176" t="s">
        <v>160</v>
      </c>
      <c r="L650" s="104"/>
      <c r="M650" s="177"/>
      <c r="N650" s="178" t="s">
        <v>43</v>
      </c>
      <c r="P650" s="179" t="n">
        <f aca="false">$O$650*$H$650</f>
        <v>0</v>
      </c>
      <c r="Q650" s="179" t="n">
        <v>0</v>
      </c>
      <c r="R650" s="179" t="n">
        <f aca="false">$Q$650*$H$650</f>
        <v>0</v>
      </c>
      <c r="S650" s="179" t="n">
        <v>0</v>
      </c>
      <c r="T650" s="180" t="n">
        <f aca="false">$S$650*$H$650</f>
        <v>0</v>
      </c>
      <c r="AR650" s="108" t="s">
        <v>161</v>
      </c>
      <c r="AT650" s="108" t="s">
        <v>156</v>
      </c>
      <c r="AU650" s="108" t="s">
        <v>80</v>
      </c>
      <c r="AY650" s="7" t="s">
        <v>154</v>
      </c>
      <c r="BE650" s="181" t="n">
        <f aca="false">IF($N$650="základní",$J$650,0)</f>
        <v>0</v>
      </c>
      <c r="BF650" s="181" t="n">
        <f aca="false">IF($N$650="snížená",$J$650,0)</f>
        <v>0</v>
      </c>
      <c r="BG650" s="181" t="n">
        <f aca="false">IF($N$650="zákl. přenesená",$J$650,0)</f>
        <v>0</v>
      </c>
      <c r="BH650" s="181" t="n">
        <f aca="false">IF($N$650="sníž. přenesená",$J$650,0)</f>
        <v>0</v>
      </c>
      <c r="BI650" s="181" t="n">
        <f aca="false">IF($N$650="nulová",$J$650,0)</f>
        <v>0</v>
      </c>
      <c r="BJ650" s="108" t="s">
        <v>21</v>
      </c>
      <c r="BK650" s="181" t="n">
        <f aca="false">ROUND($I$650*$H$650,2)</f>
        <v>0</v>
      </c>
      <c r="BL650" s="108" t="s">
        <v>161</v>
      </c>
      <c r="BM650" s="108" t="s">
        <v>831</v>
      </c>
    </row>
    <row r="651" s="7" customFormat="true" ht="14.4" hidden="false" customHeight="true" outlineLevel="0" collapsed="false">
      <c r="B651" s="144"/>
      <c r="D651" s="182" t="s">
        <v>163</v>
      </c>
      <c r="F651" s="183" t="s">
        <v>832</v>
      </c>
      <c r="K651" s="53"/>
      <c r="L651" s="104"/>
      <c r="M651" s="184"/>
      <c r="T651" s="185"/>
      <c r="AT651" s="7" t="s">
        <v>163</v>
      </c>
      <c r="AU651" s="7" t="s">
        <v>80</v>
      </c>
    </row>
    <row r="652" s="156" customFormat="true" ht="30.6" hidden="false" customHeight="true" outlineLevel="0" collapsed="false">
      <c r="B652" s="157"/>
      <c r="D652" s="158" t="s">
        <v>71</v>
      </c>
      <c r="E652" s="167" t="s">
        <v>188</v>
      </c>
      <c r="F652" s="167" t="s">
        <v>833</v>
      </c>
      <c r="J652" s="168" t="n">
        <f aca="false">$BK$652</f>
        <v>0</v>
      </c>
      <c r="K652" s="161"/>
      <c r="L652" s="162"/>
      <c r="M652" s="163"/>
      <c r="P652" s="164" t="n">
        <f aca="false">SUM($P$653:$P$989)</f>
        <v>0</v>
      </c>
      <c r="R652" s="164" t="n">
        <f aca="false">SUM($R$653:$R$989)</f>
        <v>179.25148348</v>
      </c>
      <c r="T652" s="165" t="n">
        <f aca="false">SUM($T$653:$T$989)</f>
        <v>0</v>
      </c>
      <c r="AR652" s="158" t="s">
        <v>21</v>
      </c>
      <c r="AT652" s="158" t="s">
        <v>71</v>
      </c>
      <c r="AU652" s="158" t="s">
        <v>21</v>
      </c>
      <c r="AY652" s="158" t="s">
        <v>154</v>
      </c>
      <c r="BK652" s="166" t="n">
        <f aca="false">SUM($BK$653:$BK$989)</f>
        <v>0</v>
      </c>
    </row>
    <row r="653" s="7" customFormat="true" ht="13.8" hidden="false" customHeight="true" outlineLevel="0" collapsed="false">
      <c r="B653" s="144"/>
      <c r="C653" s="169" t="s">
        <v>834</v>
      </c>
      <c r="D653" s="169" t="s">
        <v>156</v>
      </c>
      <c r="E653" s="170" t="s">
        <v>835</v>
      </c>
      <c r="F653" s="171" t="s">
        <v>836</v>
      </c>
      <c r="G653" s="172" t="s">
        <v>176</v>
      </c>
      <c r="H653" s="173" t="n">
        <v>33.907</v>
      </c>
      <c r="I653" s="174"/>
      <c r="J653" s="175" t="n">
        <f aca="false">ROUND($I$653*$H$653,2)</f>
        <v>0</v>
      </c>
      <c r="K653" s="176" t="s">
        <v>160</v>
      </c>
      <c r="L653" s="104"/>
      <c r="M653" s="177"/>
      <c r="N653" s="178" t="s">
        <v>43</v>
      </c>
      <c r="P653" s="179" t="n">
        <f aca="false">$O$653*$H$653</f>
        <v>0</v>
      </c>
      <c r="Q653" s="179" t="n">
        <v>0.01838</v>
      </c>
      <c r="R653" s="179" t="n">
        <f aca="false">$Q$653*$H$653</f>
        <v>0.62321066</v>
      </c>
      <c r="S653" s="179" t="n">
        <v>0</v>
      </c>
      <c r="T653" s="180" t="n">
        <f aca="false">$S$653*$H$653</f>
        <v>0</v>
      </c>
      <c r="AR653" s="108" t="s">
        <v>161</v>
      </c>
      <c r="AT653" s="108" t="s">
        <v>156</v>
      </c>
      <c r="AU653" s="108" t="s">
        <v>80</v>
      </c>
      <c r="AY653" s="7" t="s">
        <v>154</v>
      </c>
      <c r="BE653" s="181" t="n">
        <f aca="false">IF($N$653="základní",$J$653,0)</f>
        <v>0</v>
      </c>
      <c r="BF653" s="181" t="n">
        <f aca="false">IF($N$653="snížená",$J$653,0)</f>
        <v>0</v>
      </c>
      <c r="BG653" s="181" t="n">
        <f aca="false">IF($N$653="zákl. přenesená",$J$653,0)</f>
        <v>0</v>
      </c>
      <c r="BH653" s="181" t="n">
        <f aca="false">IF($N$653="sníž. přenesená",$J$653,0)</f>
        <v>0</v>
      </c>
      <c r="BI653" s="181" t="n">
        <f aca="false">IF($N$653="nulová",$J$653,0)</f>
        <v>0</v>
      </c>
      <c r="BJ653" s="108" t="s">
        <v>21</v>
      </c>
      <c r="BK653" s="181" t="n">
        <f aca="false">ROUND($I$653*$H$653,2)</f>
        <v>0</v>
      </c>
      <c r="BL653" s="108" t="s">
        <v>161</v>
      </c>
      <c r="BM653" s="108" t="s">
        <v>837</v>
      </c>
    </row>
    <row r="654" s="7" customFormat="true" ht="13.8" hidden="false" customHeight="true" outlineLevel="0" collapsed="false">
      <c r="B654" s="201"/>
      <c r="D654" s="182" t="s">
        <v>179</v>
      </c>
      <c r="E654" s="203"/>
      <c r="F654" s="203" t="s">
        <v>838</v>
      </c>
      <c r="H654" s="202"/>
      <c r="K654" s="53"/>
      <c r="L654" s="204"/>
      <c r="M654" s="205"/>
      <c r="T654" s="206"/>
      <c r="AT654" s="202" t="s">
        <v>179</v>
      </c>
      <c r="AU654" s="202" t="s">
        <v>80</v>
      </c>
      <c r="AV654" s="202" t="s">
        <v>21</v>
      </c>
      <c r="AW654" s="202" t="s">
        <v>99</v>
      </c>
      <c r="AX654" s="202" t="s">
        <v>72</v>
      </c>
      <c r="AY654" s="202" t="s">
        <v>154</v>
      </c>
    </row>
    <row r="655" s="7" customFormat="true" ht="13.8" hidden="false" customHeight="true" outlineLevel="0" collapsed="false">
      <c r="B655" s="201"/>
      <c r="D655" s="187" t="s">
        <v>179</v>
      </c>
      <c r="E655" s="202"/>
      <c r="F655" s="203" t="s">
        <v>839</v>
      </c>
      <c r="H655" s="202"/>
      <c r="K655" s="53"/>
      <c r="L655" s="204"/>
      <c r="M655" s="205"/>
      <c r="T655" s="206"/>
      <c r="AT655" s="202" t="s">
        <v>179</v>
      </c>
      <c r="AU655" s="202" t="s">
        <v>80</v>
      </c>
      <c r="AV655" s="202" t="s">
        <v>21</v>
      </c>
      <c r="AW655" s="202" t="s">
        <v>99</v>
      </c>
      <c r="AX655" s="202" t="s">
        <v>72</v>
      </c>
      <c r="AY655" s="202" t="s">
        <v>154</v>
      </c>
    </row>
    <row r="656" s="7" customFormat="true" ht="13.8" hidden="false" customHeight="true" outlineLevel="0" collapsed="false">
      <c r="B656" s="186"/>
      <c r="D656" s="187" t="s">
        <v>179</v>
      </c>
      <c r="E656" s="188"/>
      <c r="F656" s="189" t="s">
        <v>840</v>
      </c>
      <c r="H656" s="190" t="n">
        <v>19.41</v>
      </c>
      <c r="K656" s="53"/>
      <c r="L656" s="191"/>
      <c r="M656" s="192"/>
      <c r="T656" s="193"/>
      <c r="AT656" s="188" t="s">
        <v>179</v>
      </c>
      <c r="AU656" s="188" t="s">
        <v>80</v>
      </c>
      <c r="AV656" s="188" t="s">
        <v>80</v>
      </c>
      <c r="AW656" s="188" t="s">
        <v>99</v>
      </c>
      <c r="AX656" s="188" t="s">
        <v>72</v>
      </c>
      <c r="AY656" s="188" t="s">
        <v>154</v>
      </c>
    </row>
    <row r="657" s="7" customFormat="true" ht="13.8" hidden="false" customHeight="true" outlineLevel="0" collapsed="false">
      <c r="B657" s="186"/>
      <c r="D657" s="187" t="s">
        <v>179</v>
      </c>
      <c r="E657" s="188"/>
      <c r="F657" s="189" t="s">
        <v>841</v>
      </c>
      <c r="H657" s="190" t="n">
        <v>-1.2</v>
      </c>
      <c r="K657" s="53"/>
      <c r="L657" s="191"/>
      <c r="M657" s="192"/>
      <c r="T657" s="193"/>
      <c r="AT657" s="188" t="s">
        <v>179</v>
      </c>
      <c r="AU657" s="188" t="s">
        <v>80</v>
      </c>
      <c r="AV657" s="188" t="s">
        <v>80</v>
      </c>
      <c r="AW657" s="188" t="s">
        <v>99</v>
      </c>
      <c r="AX657" s="188" t="s">
        <v>72</v>
      </c>
      <c r="AY657" s="188" t="s">
        <v>154</v>
      </c>
    </row>
    <row r="658" s="7" customFormat="true" ht="13.8" hidden="false" customHeight="true" outlineLevel="0" collapsed="false">
      <c r="B658" s="207"/>
      <c r="D658" s="187" t="s">
        <v>179</v>
      </c>
      <c r="E658" s="208"/>
      <c r="F658" s="209" t="s">
        <v>302</v>
      </c>
      <c r="H658" s="210" t="n">
        <v>18.21</v>
      </c>
      <c r="K658" s="53"/>
      <c r="L658" s="211"/>
      <c r="M658" s="212"/>
      <c r="T658" s="213"/>
      <c r="AT658" s="208" t="s">
        <v>179</v>
      </c>
      <c r="AU658" s="208" t="s">
        <v>80</v>
      </c>
      <c r="AV658" s="208" t="s">
        <v>169</v>
      </c>
      <c r="AW658" s="208" t="s">
        <v>99</v>
      </c>
      <c r="AX658" s="208" t="s">
        <v>72</v>
      </c>
      <c r="AY658" s="208" t="s">
        <v>154</v>
      </c>
    </row>
    <row r="659" s="7" customFormat="true" ht="13.8" hidden="false" customHeight="true" outlineLevel="0" collapsed="false">
      <c r="B659" s="186"/>
      <c r="D659" s="187" t="s">
        <v>179</v>
      </c>
      <c r="E659" s="188"/>
      <c r="F659" s="189" t="s">
        <v>842</v>
      </c>
      <c r="H659" s="190" t="n">
        <v>13.56</v>
      </c>
      <c r="K659" s="53"/>
      <c r="L659" s="191"/>
      <c r="M659" s="192"/>
      <c r="T659" s="193"/>
      <c r="AT659" s="188" t="s">
        <v>179</v>
      </c>
      <c r="AU659" s="188" t="s">
        <v>80</v>
      </c>
      <c r="AV659" s="188" t="s">
        <v>80</v>
      </c>
      <c r="AW659" s="188" t="s">
        <v>99</v>
      </c>
      <c r="AX659" s="188" t="s">
        <v>72</v>
      </c>
      <c r="AY659" s="188" t="s">
        <v>154</v>
      </c>
    </row>
    <row r="660" s="7" customFormat="true" ht="13.8" hidden="false" customHeight="true" outlineLevel="0" collapsed="false">
      <c r="B660" s="186"/>
      <c r="D660" s="187" t="s">
        <v>179</v>
      </c>
      <c r="E660" s="188"/>
      <c r="F660" s="189" t="s">
        <v>841</v>
      </c>
      <c r="H660" s="190" t="n">
        <v>-1.2</v>
      </c>
      <c r="K660" s="53"/>
      <c r="L660" s="191"/>
      <c r="M660" s="192"/>
      <c r="T660" s="193"/>
      <c r="AT660" s="188" t="s">
        <v>179</v>
      </c>
      <c r="AU660" s="188" t="s">
        <v>80</v>
      </c>
      <c r="AV660" s="188" t="s">
        <v>80</v>
      </c>
      <c r="AW660" s="188" t="s">
        <v>99</v>
      </c>
      <c r="AX660" s="188" t="s">
        <v>72</v>
      </c>
      <c r="AY660" s="188" t="s">
        <v>154</v>
      </c>
    </row>
    <row r="661" s="7" customFormat="true" ht="13.8" hidden="false" customHeight="true" outlineLevel="0" collapsed="false">
      <c r="B661" s="207"/>
      <c r="D661" s="187" t="s">
        <v>179</v>
      </c>
      <c r="E661" s="208"/>
      <c r="F661" s="209" t="s">
        <v>302</v>
      </c>
      <c r="H661" s="210" t="n">
        <v>12.36</v>
      </c>
      <c r="K661" s="53"/>
      <c r="L661" s="211"/>
      <c r="M661" s="212"/>
      <c r="T661" s="213"/>
      <c r="AT661" s="208" t="s">
        <v>179</v>
      </c>
      <c r="AU661" s="208" t="s">
        <v>80</v>
      </c>
      <c r="AV661" s="208" t="s">
        <v>169</v>
      </c>
      <c r="AW661" s="208" t="s">
        <v>99</v>
      </c>
      <c r="AX661" s="208" t="s">
        <v>72</v>
      </c>
      <c r="AY661" s="208" t="s">
        <v>154</v>
      </c>
    </row>
    <row r="662" s="7" customFormat="true" ht="13.8" hidden="false" customHeight="true" outlineLevel="0" collapsed="false">
      <c r="B662" s="186"/>
      <c r="D662" s="187" t="s">
        <v>179</v>
      </c>
      <c r="E662" s="188"/>
      <c r="F662" s="189" t="s">
        <v>843</v>
      </c>
      <c r="H662" s="190" t="n">
        <v>29.28</v>
      </c>
      <c r="K662" s="53"/>
      <c r="L662" s="191"/>
      <c r="M662" s="192"/>
      <c r="T662" s="193"/>
      <c r="AT662" s="188" t="s">
        <v>179</v>
      </c>
      <c r="AU662" s="188" t="s">
        <v>80</v>
      </c>
      <c r="AV662" s="188" t="s">
        <v>80</v>
      </c>
      <c r="AW662" s="188" t="s">
        <v>99</v>
      </c>
      <c r="AX662" s="188" t="s">
        <v>72</v>
      </c>
      <c r="AY662" s="188" t="s">
        <v>154</v>
      </c>
    </row>
    <row r="663" s="7" customFormat="true" ht="13.8" hidden="false" customHeight="true" outlineLevel="0" collapsed="false">
      <c r="B663" s="186"/>
      <c r="D663" s="187" t="s">
        <v>179</v>
      </c>
      <c r="E663" s="188"/>
      <c r="F663" s="189" t="s">
        <v>841</v>
      </c>
      <c r="H663" s="190" t="n">
        <v>-1.2</v>
      </c>
      <c r="K663" s="53"/>
      <c r="L663" s="191"/>
      <c r="M663" s="192"/>
      <c r="T663" s="193"/>
      <c r="AT663" s="188" t="s">
        <v>179</v>
      </c>
      <c r="AU663" s="188" t="s">
        <v>80</v>
      </c>
      <c r="AV663" s="188" t="s">
        <v>80</v>
      </c>
      <c r="AW663" s="188" t="s">
        <v>99</v>
      </c>
      <c r="AX663" s="188" t="s">
        <v>72</v>
      </c>
      <c r="AY663" s="188" t="s">
        <v>154</v>
      </c>
    </row>
    <row r="664" s="7" customFormat="true" ht="13.8" hidden="false" customHeight="true" outlineLevel="0" collapsed="false">
      <c r="B664" s="207"/>
      <c r="D664" s="187" t="s">
        <v>179</v>
      </c>
      <c r="E664" s="208"/>
      <c r="F664" s="209" t="s">
        <v>302</v>
      </c>
      <c r="H664" s="210" t="n">
        <v>28.08</v>
      </c>
      <c r="K664" s="53"/>
      <c r="L664" s="211"/>
      <c r="M664" s="212"/>
      <c r="T664" s="213"/>
      <c r="AT664" s="208" t="s">
        <v>179</v>
      </c>
      <c r="AU664" s="208" t="s">
        <v>80</v>
      </c>
      <c r="AV664" s="208" t="s">
        <v>169</v>
      </c>
      <c r="AW664" s="208" t="s">
        <v>99</v>
      </c>
      <c r="AX664" s="208" t="s">
        <v>72</v>
      </c>
      <c r="AY664" s="208" t="s">
        <v>154</v>
      </c>
    </row>
    <row r="665" s="7" customFormat="true" ht="13.8" hidden="false" customHeight="true" outlineLevel="0" collapsed="false">
      <c r="B665" s="186"/>
      <c r="D665" s="187" t="s">
        <v>179</v>
      </c>
      <c r="E665" s="188"/>
      <c r="F665" s="189" t="s">
        <v>844</v>
      </c>
      <c r="H665" s="190" t="n">
        <v>28.89</v>
      </c>
      <c r="K665" s="53"/>
      <c r="L665" s="191"/>
      <c r="M665" s="192"/>
      <c r="T665" s="193"/>
      <c r="AT665" s="188" t="s">
        <v>179</v>
      </c>
      <c r="AU665" s="188" t="s">
        <v>80</v>
      </c>
      <c r="AV665" s="188" t="s">
        <v>80</v>
      </c>
      <c r="AW665" s="188" t="s">
        <v>99</v>
      </c>
      <c r="AX665" s="188" t="s">
        <v>72</v>
      </c>
      <c r="AY665" s="188" t="s">
        <v>154</v>
      </c>
    </row>
    <row r="666" s="7" customFormat="true" ht="13.8" hidden="false" customHeight="true" outlineLevel="0" collapsed="false">
      <c r="B666" s="186"/>
      <c r="D666" s="187" t="s">
        <v>179</v>
      </c>
      <c r="E666" s="188"/>
      <c r="F666" s="189" t="s">
        <v>845</v>
      </c>
      <c r="H666" s="190" t="n">
        <v>-1.6</v>
      </c>
      <c r="K666" s="53"/>
      <c r="L666" s="191"/>
      <c r="M666" s="192"/>
      <c r="T666" s="193"/>
      <c r="AT666" s="188" t="s">
        <v>179</v>
      </c>
      <c r="AU666" s="188" t="s">
        <v>80</v>
      </c>
      <c r="AV666" s="188" t="s">
        <v>80</v>
      </c>
      <c r="AW666" s="188" t="s">
        <v>99</v>
      </c>
      <c r="AX666" s="188" t="s">
        <v>72</v>
      </c>
      <c r="AY666" s="188" t="s">
        <v>154</v>
      </c>
    </row>
    <row r="667" s="7" customFormat="true" ht="13.8" hidden="false" customHeight="true" outlineLevel="0" collapsed="false">
      <c r="B667" s="207"/>
      <c r="D667" s="187" t="s">
        <v>179</v>
      </c>
      <c r="E667" s="208"/>
      <c r="F667" s="209" t="s">
        <v>302</v>
      </c>
      <c r="H667" s="210" t="n">
        <v>27.29</v>
      </c>
      <c r="K667" s="53"/>
      <c r="L667" s="211"/>
      <c r="M667" s="212"/>
      <c r="T667" s="213"/>
      <c r="AT667" s="208" t="s">
        <v>179</v>
      </c>
      <c r="AU667" s="208" t="s">
        <v>80</v>
      </c>
      <c r="AV667" s="208" t="s">
        <v>169</v>
      </c>
      <c r="AW667" s="208" t="s">
        <v>99</v>
      </c>
      <c r="AX667" s="208" t="s">
        <v>72</v>
      </c>
      <c r="AY667" s="208" t="s">
        <v>154</v>
      </c>
    </row>
    <row r="668" s="7" customFormat="true" ht="13.8" hidden="false" customHeight="true" outlineLevel="0" collapsed="false">
      <c r="B668" s="186"/>
      <c r="D668" s="187" t="s">
        <v>179</v>
      </c>
      <c r="E668" s="188"/>
      <c r="F668" s="189" t="s">
        <v>846</v>
      </c>
      <c r="H668" s="190" t="n">
        <v>28.809</v>
      </c>
      <c r="K668" s="53"/>
      <c r="L668" s="191"/>
      <c r="M668" s="192"/>
      <c r="T668" s="193"/>
      <c r="AT668" s="188" t="s">
        <v>179</v>
      </c>
      <c r="AU668" s="188" t="s">
        <v>80</v>
      </c>
      <c r="AV668" s="188" t="s">
        <v>80</v>
      </c>
      <c r="AW668" s="188" t="s">
        <v>99</v>
      </c>
      <c r="AX668" s="188" t="s">
        <v>72</v>
      </c>
      <c r="AY668" s="188" t="s">
        <v>154</v>
      </c>
    </row>
    <row r="669" s="7" customFormat="true" ht="13.8" hidden="false" customHeight="true" outlineLevel="0" collapsed="false">
      <c r="B669" s="186"/>
      <c r="D669" s="187" t="s">
        <v>179</v>
      </c>
      <c r="E669" s="188"/>
      <c r="F669" s="189" t="s">
        <v>845</v>
      </c>
      <c r="H669" s="190" t="n">
        <v>-1.6</v>
      </c>
      <c r="K669" s="53"/>
      <c r="L669" s="191"/>
      <c r="M669" s="192"/>
      <c r="T669" s="193"/>
      <c r="AT669" s="188" t="s">
        <v>179</v>
      </c>
      <c r="AU669" s="188" t="s">
        <v>80</v>
      </c>
      <c r="AV669" s="188" t="s">
        <v>80</v>
      </c>
      <c r="AW669" s="188" t="s">
        <v>99</v>
      </c>
      <c r="AX669" s="188" t="s">
        <v>72</v>
      </c>
      <c r="AY669" s="188" t="s">
        <v>154</v>
      </c>
    </row>
    <row r="670" s="7" customFormat="true" ht="13.8" hidden="false" customHeight="true" outlineLevel="0" collapsed="false">
      <c r="B670" s="207"/>
      <c r="D670" s="187" t="s">
        <v>179</v>
      </c>
      <c r="E670" s="208"/>
      <c r="F670" s="209" t="s">
        <v>302</v>
      </c>
      <c r="H670" s="210" t="n">
        <v>27.209</v>
      </c>
      <c r="K670" s="53"/>
      <c r="L670" s="211"/>
      <c r="M670" s="212"/>
      <c r="T670" s="213"/>
      <c r="AT670" s="208" t="s">
        <v>179</v>
      </c>
      <c r="AU670" s="208" t="s">
        <v>80</v>
      </c>
      <c r="AV670" s="208" t="s">
        <v>169</v>
      </c>
      <c r="AW670" s="208" t="s">
        <v>99</v>
      </c>
      <c r="AX670" s="208" t="s">
        <v>72</v>
      </c>
      <c r="AY670" s="208" t="s">
        <v>154</v>
      </c>
    </row>
    <row r="671" s="7" customFormat="true" ht="13.8" hidden="false" customHeight="true" outlineLevel="0" collapsed="false">
      <c r="B671" s="186"/>
      <c r="D671" s="187" t="s">
        <v>179</v>
      </c>
      <c r="E671" s="188"/>
      <c r="F671" s="189" t="s">
        <v>847</v>
      </c>
      <c r="H671" s="190" t="n">
        <v>-79.242</v>
      </c>
      <c r="K671" s="53"/>
      <c r="L671" s="191"/>
      <c r="M671" s="192"/>
      <c r="T671" s="193"/>
      <c r="AT671" s="188" t="s">
        <v>179</v>
      </c>
      <c r="AU671" s="188" t="s">
        <v>80</v>
      </c>
      <c r="AV671" s="188" t="s">
        <v>80</v>
      </c>
      <c r="AW671" s="188" t="s">
        <v>99</v>
      </c>
      <c r="AX671" s="188" t="s">
        <v>72</v>
      </c>
      <c r="AY671" s="188" t="s">
        <v>154</v>
      </c>
    </row>
    <row r="672" s="7" customFormat="true" ht="13.8" hidden="false" customHeight="true" outlineLevel="0" collapsed="false">
      <c r="B672" s="194"/>
      <c r="D672" s="187" t="s">
        <v>179</v>
      </c>
      <c r="E672" s="195"/>
      <c r="F672" s="196" t="s">
        <v>182</v>
      </c>
      <c r="H672" s="197" t="n">
        <v>33.907</v>
      </c>
      <c r="K672" s="53"/>
      <c r="L672" s="198"/>
      <c r="M672" s="199"/>
      <c r="T672" s="200"/>
      <c r="AT672" s="195" t="s">
        <v>179</v>
      </c>
      <c r="AU672" s="195" t="s">
        <v>80</v>
      </c>
      <c r="AV672" s="195" t="s">
        <v>161</v>
      </c>
      <c r="AW672" s="195" t="s">
        <v>99</v>
      </c>
      <c r="AX672" s="195" t="s">
        <v>21</v>
      </c>
      <c r="AY672" s="195" t="s">
        <v>154</v>
      </c>
    </row>
    <row r="673" s="7" customFormat="true" ht="13.8" hidden="false" customHeight="true" outlineLevel="0" collapsed="false">
      <c r="B673" s="144"/>
      <c r="C673" s="169" t="s">
        <v>848</v>
      </c>
      <c r="D673" s="169" t="s">
        <v>156</v>
      </c>
      <c r="E673" s="170" t="s">
        <v>849</v>
      </c>
      <c r="F673" s="171" t="s">
        <v>850</v>
      </c>
      <c r="G673" s="172" t="s">
        <v>176</v>
      </c>
      <c r="H673" s="173" t="n">
        <v>79.242</v>
      </c>
      <c r="I673" s="174"/>
      <c r="J673" s="175" t="n">
        <f aca="false">ROUND($I$673*$H$673,2)</f>
        <v>0</v>
      </c>
      <c r="K673" s="176" t="s">
        <v>160</v>
      </c>
      <c r="L673" s="104"/>
      <c r="M673" s="177"/>
      <c r="N673" s="178" t="s">
        <v>43</v>
      </c>
      <c r="P673" s="179" t="n">
        <f aca="false">$O$673*$H$673</f>
        <v>0</v>
      </c>
      <c r="Q673" s="179" t="n">
        <v>0.021</v>
      </c>
      <c r="R673" s="179" t="n">
        <f aca="false">$Q$673*$H$673</f>
        <v>1.664082</v>
      </c>
      <c r="S673" s="179" t="n">
        <v>0</v>
      </c>
      <c r="T673" s="180" t="n">
        <f aca="false">$S$673*$H$673</f>
        <v>0</v>
      </c>
      <c r="AR673" s="108" t="s">
        <v>161</v>
      </c>
      <c r="AT673" s="108" t="s">
        <v>156</v>
      </c>
      <c r="AU673" s="108" t="s">
        <v>80</v>
      </c>
      <c r="AY673" s="7" t="s">
        <v>154</v>
      </c>
      <c r="BE673" s="181" t="n">
        <f aca="false">IF($N$673="základní",$J$673,0)</f>
        <v>0</v>
      </c>
      <c r="BF673" s="181" t="n">
        <f aca="false">IF($N$673="snížená",$J$673,0)</f>
        <v>0</v>
      </c>
      <c r="BG673" s="181" t="n">
        <f aca="false">IF($N$673="zákl. přenesená",$J$673,0)</f>
        <v>0</v>
      </c>
      <c r="BH673" s="181" t="n">
        <f aca="false">IF($N$673="sníž. přenesená",$J$673,0)</f>
        <v>0</v>
      </c>
      <c r="BI673" s="181" t="n">
        <f aca="false">IF($N$673="nulová",$J$673,0)</f>
        <v>0</v>
      </c>
      <c r="BJ673" s="108" t="s">
        <v>21</v>
      </c>
      <c r="BK673" s="181" t="n">
        <f aca="false">ROUND($I$673*$H$673,2)</f>
        <v>0</v>
      </c>
      <c r="BL673" s="108" t="s">
        <v>161</v>
      </c>
      <c r="BM673" s="108" t="s">
        <v>851</v>
      </c>
    </row>
    <row r="674" s="7" customFormat="true" ht="14.4" hidden="false" customHeight="true" outlineLevel="0" collapsed="false">
      <c r="B674" s="144"/>
      <c r="D674" s="182" t="s">
        <v>163</v>
      </c>
      <c r="F674" s="183" t="s">
        <v>852</v>
      </c>
      <c r="K674" s="53"/>
      <c r="L674" s="104"/>
      <c r="M674" s="184"/>
      <c r="T674" s="185"/>
      <c r="AT674" s="7" t="s">
        <v>163</v>
      </c>
      <c r="AU674" s="7" t="s">
        <v>80</v>
      </c>
    </row>
    <row r="675" s="7" customFormat="true" ht="13.8" hidden="false" customHeight="true" outlineLevel="0" collapsed="false">
      <c r="B675" s="201"/>
      <c r="D675" s="187" t="s">
        <v>179</v>
      </c>
      <c r="E675" s="202"/>
      <c r="F675" s="203" t="s">
        <v>853</v>
      </c>
      <c r="H675" s="202"/>
      <c r="K675" s="53"/>
      <c r="L675" s="204"/>
      <c r="M675" s="205"/>
      <c r="T675" s="206"/>
      <c r="AT675" s="202" t="s">
        <v>179</v>
      </c>
      <c r="AU675" s="202" t="s">
        <v>80</v>
      </c>
      <c r="AV675" s="202" t="s">
        <v>21</v>
      </c>
      <c r="AW675" s="202" t="s">
        <v>99</v>
      </c>
      <c r="AX675" s="202" t="s">
        <v>72</v>
      </c>
      <c r="AY675" s="202" t="s">
        <v>154</v>
      </c>
    </row>
    <row r="676" s="7" customFormat="true" ht="13.8" hidden="false" customHeight="true" outlineLevel="0" collapsed="false">
      <c r="B676" s="201"/>
      <c r="D676" s="187" t="s">
        <v>179</v>
      </c>
      <c r="E676" s="202"/>
      <c r="F676" s="203" t="s">
        <v>839</v>
      </c>
      <c r="H676" s="202"/>
      <c r="K676" s="53"/>
      <c r="L676" s="204"/>
      <c r="M676" s="205"/>
      <c r="T676" s="206"/>
      <c r="AT676" s="202" t="s">
        <v>179</v>
      </c>
      <c r="AU676" s="202" t="s">
        <v>80</v>
      </c>
      <c r="AV676" s="202" t="s">
        <v>21</v>
      </c>
      <c r="AW676" s="202" t="s">
        <v>99</v>
      </c>
      <c r="AX676" s="202" t="s">
        <v>72</v>
      </c>
      <c r="AY676" s="202" t="s">
        <v>154</v>
      </c>
    </row>
    <row r="677" s="7" customFormat="true" ht="13.8" hidden="false" customHeight="true" outlineLevel="0" collapsed="false">
      <c r="B677" s="186"/>
      <c r="D677" s="187" t="s">
        <v>179</v>
      </c>
      <c r="E677" s="188"/>
      <c r="F677" s="189" t="s">
        <v>854</v>
      </c>
      <c r="H677" s="190" t="n">
        <v>14.234</v>
      </c>
      <c r="K677" s="53"/>
      <c r="L677" s="191"/>
      <c r="M677" s="192"/>
      <c r="T677" s="193"/>
      <c r="AT677" s="188" t="s">
        <v>179</v>
      </c>
      <c r="AU677" s="188" t="s">
        <v>80</v>
      </c>
      <c r="AV677" s="188" t="s">
        <v>80</v>
      </c>
      <c r="AW677" s="188" t="s">
        <v>99</v>
      </c>
      <c r="AX677" s="188" t="s">
        <v>72</v>
      </c>
      <c r="AY677" s="188" t="s">
        <v>154</v>
      </c>
    </row>
    <row r="678" s="7" customFormat="true" ht="13.8" hidden="false" customHeight="true" outlineLevel="0" collapsed="false">
      <c r="B678" s="186"/>
      <c r="D678" s="187" t="s">
        <v>179</v>
      </c>
      <c r="E678" s="188"/>
      <c r="F678" s="189" t="s">
        <v>841</v>
      </c>
      <c r="H678" s="190" t="n">
        <v>-1.2</v>
      </c>
      <c r="K678" s="53"/>
      <c r="L678" s="191"/>
      <c r="M678" s="192"/>
      <c r="T678" s="193"/>
      <c r="AT678" s="188" t="s">
        <v>179</v>
      </c>
      <c r="AU678" s="188" t="s">
        <v>80</v>
      </c>
      <c r="AV678" s="188" t="s">
        <v>80</v>
      </c>
      <c r="AW678" s="188" t="s">
        <v>99</v>
      </c>
      <c r="AX678" s="188" t="s">
        <v>72</v>
      </c>
      <c r="AY678" s="188" t="s">
        <v>154</v>
      </c>
    </row>
    <row r="679" s="7" customFormat="true" ht="13.8" hidden="false" customHeight="true" outlineLevel="0" collapsed="false">
      <c r="B679" s="207"/>
      <c r="D679" s="187" t="s">
        <v>179</v>
      </c>
      <c r="E679" s="208"/>
      <c r="F679" s="209" t="s">
        <v>302</v>
      </c>
      <c r="H679" s="210" t="n">
        <v>13.034</v>
      </c>
      <c r="K679" s="53"/>
      <c r="L679" s="211"/>
      <c r="M679" s="212"/>
      <c r="T679" s="213"/>
      <c r="AT679" s="208" t="s">
        <v>179</v>
      </c>
      <c r="AU679" s="208" t="s">
        <v>80</v>
      </c>
      <c r="AV679" s="208" t="s">
        <v>169</v>
      </c>
      <c r="AW679" s="208" t="s">
        <v>99</v>
      </c>
      <c r="AX679" s="208" t="s">
        <v>72</v>
      </c>
      <c r="AY679" s="208" t="s">
        <v>154</v>
      </c>
    </row>
    <row r="680" s="7" customFormat="true" ht="13.8" hidden="false" customHeight="true" outlineLevel="0" collapsed="false">
      <c r="B680" s="186"/>
      <c r="D680" s="187" t="s">
        <v>179</v>
      </c>
      <c r="E680" s="188"/>
      <c r="F680" s="189" t="s">
        <v>855</v>
      </c>
      <c r="H680" s="190" t="n">
        <v>9.944</v>
      </c>
      <c r="K680" s="53"/>
      <c r="L680" s="191"/>
      <c r="M680" s="192"/>
      <c r="T680" s="193"/>
      <c r="AT680" s="188" t="s">
        <v>179</v>
      </c>
      <c r="AU680" s="188" t="s">
        <v>80</v>
      </c>
      <c r="AV680" s="188" t="s">
        <v>80</v>
      </c>
      <c r="AW680" s="188" t="s">
        <v>99</v>
      </c>
      <c r="AX680" s="188" t="s">
        <v>72</v>
      </c>
      <c r="AY680" s="188" t="s">
        <v>154</v>
      </c>
    </row>
    <row r="681" s="7" customFormat="true" ht="13.8" hidden="false" customHeight="true" outlineLevel="0" collapsed="false">
      <c r="B681" s="186"/>
      <c r="D681" s="187" t="s">
        <v>179</v>
      </c>
      <c r="E681" s="188"/>
      <c r="F681" s="189" t="s">
        <v>841</v>
      </c>
      <c r="H681" s="190" t="n">
        <v>-1.2</v>
      </c>
      <c r="K681" s="53"/>
      <c r="L681" s="191"/>
      <c r="M681" s="192"/>
      <c r="T681" s="193"/>
      <c r="AT681" s="188" t="s">
        <v>179</v>
      </c>
      <c r="AU681" s="188" t="s">
        <v>80</v>
      </c>
      <c r="AV681" s="188" t="s">
        <v>80</v>
      </c>
      <c r="AW681" s="188" t="s">
        <v>99</v>
      </c>
      <c r="AX681" s="188" t="s">
        <v>72</v>
      </c>
      <c r="AY681" s="188" t="s">
        <v>154</v>
      </c>
    </row>
    <row r="682" s="7" customFormat="true" ht="13.8" hidden="false" customHeight="true" outlineLevel="0" collapsed="false">
      <c r="B682" s="207"/>
      <c r="D682" s="187" t="s">
        <v>179</v>
      </c>
      <c r="E682" s="208"/>
      <c r="F682" s="209" t="s">
        <v>302</v>
      </c>
      <c r="H682" s="210" t="n">
        <v>8.744</v>
      </c>
      <c r="K682" s="53"/>
      <c r="L682" s="211"/>
      <c r="M682" s="212"/>
      <c r="T682" s="213"/>
      <c r="AT682" s="208" t="s">
        <v>179</v>
      </c>
      <c r="AU682" s="208" t="s">
        <v>80</v>
      </c>
      <c r="AV682" s="208" t="s">
        <v>169</v>
      </c>
      <c r="AW682" s="208" t="s">
        <v>99</v>
      </c>
      <c r="AX682" s="208" t="s">
        <v>72</v>
      </c>
      <c r="AY682" s="208" t="s">
        <v>154</v>
      </c>
    </row>
    <row r="683" s="7" customFormat="true" ht="13.8" hidden="false" customHeight="true" outlineLevel="0" collapsed="false">
      <c r="B683" s="186"/>
      <c r="D683" s="187" t="s">
        <v>179</v>
      </c>
      <c r="E683" s="188"/>
      <c r="F683" s="189" t="s">
        <v>856</v>
      </c>
      <c r="H683" s="190" t="n">
        <v>21.472</v>
      </c>
      <c r="K683" s="53"/>
      <c r="L683" s="191"/>
      <c r="M683" s="192"/>
      <c r="T683" s="193"/>
      <c r="AT683" s="188" t="s">
        <v>179</v>
      </c>
      <c r="AU683" s="188" t="s">
        <v>80</v>
      </c>
      <c r="AV683" s="188" t="s">
        <v>80</v>
      </c>
      <c r="AW683" s="188" t="s">
        <v>99</v>
      </c>
      <c r="AX683" s="188" t="s">
        <v>72</v>
      </c>
      <c r="AY683" s="188" t="s">
        <v>154</v>
      </c>
    </row>
    <row r="684" s="7" customFormat="true" ht="13.8" hidden="false" customHeight="true" outlineLevel="0" collapsed="false">
      <c r="B684" s="186"/>
      <c r="D684" s="187" t="s">
        <v>179</v>
      </c>
      <c r="E684" s="188"/>
      <c r="F684" s="189" t="s">
        <v>841</v>
      </c>
      <c r="H684" s="190" t="n">
        <v>-1.2</v>
      </c>
      <c r="K684" s="53"/>
      <c r="L684" s="191"/>
      <c r="M684" s="192"/>
      <c r="T684" s="193"/>
      <c r="AT684" s="188" t="s">
        <v>179</v>
      </c>
      <c r="AU684" s="188" t="s">
        <v>80</v>
      </c>
      <c r="AV684" s="188" t="s">
        <v>80</v>
      </c>
      <c r="AW684" s="188" t="s">
        <v>99</v>
      </c>
      <c r="AX684" s="188" t="s">
        <v>72</v>
      </c>
      <c r="AY684" s="188" t="s">
        <v>154</v>
      </c>
    </row>
    <row r="685" s="7" customFormat="true" ht="13.8" hidden="false" customHeight="true" outlineLevel="0" collapsed="false">
      <c r="B685" s="207"/>
      <c r="D685" s="187" t="s">
        <v>179</v>
      </c>
      <c r="E685" s="208"/>
      <c r="F685" s="209" t="s">
        <v>302</v>
      </c>
      <c r="H685" s="210" t="n">
        <v>20.272</v>
      </c>
      <c r="K685" s="53"/>
      <c r="L685" s="211"/>
      <c r="M685" s="212"/>
      <c r="T685" s="213"/>
      <c r="AT685" s="208" t="s">
        <v>179</v>
      </c>
      <c r="AU685" s="208" t="s">
        <v>80</v>
      </c>
      <c r="AV685" s="208" t="s">
        <v>169</v>
      </c>
      <c r="AW685" s="208" t="s">
        <v>99</v>
      </c>
      <c r="AX685" s="208" t="s">
        <v>72</v>
      </c>
      <c r="AY685" s="208" t="s">
        <v>154</v>
      </c>
    </row>
    <row r="686" s="7" customFormat="true" ht="13.8" hidden="false" customHeight="true" outlineLevel="0" collapsed="false">
      <c r="B686" s="186"/>
      <c r="D686" s="187" t="s">
        <v>179</v>
      </c>
      <c r="E686" s="188"/>
      <c r="F686" s="189" t="s">
        <v>857</v>
      </c>
      <c r="H686" s="190" t="n">
        <v>21.186</v>
      </c>
      <c r="K686" s="53"/>
      <c r="L686" s="191"/>
      <c r="M686" s="192"/>
      <c r="T686" s="193"/>
      <c r="AT686" s="188" t="s">
        <v>179</v>
      </c>
      <c r="AU686" s="188" t="s">
        <v>80</v>
      </c>
      <c r="AV686" s="188" t="s">
        <v>80</v>
      </c>
      <c r="AW686" s="188" t="s">
        <v>99</v>
      </c>
      <c r="AX686" s="188" t="s">
        <v>72</v>
      </c>
      <c r="AY686" s="188" t="s">
        <v>154</v>
      </c>
    </row>
    <row r="687" s="7" customFormat="true" ht="13.8" hidden="false" customHeight="true" outlineLevel="0" collapsed="false">
      <c r="B687" s="186"/>
      <c r="D687" s="187" t="s">
        <v>179</v>
      </c>
      <c r="E687" s="188"/>
      <c r="F687" s="189" t="s">
        <v>845</v>
      </c>
      <c r="H687" s="190" t="n">
        <v>-1.6</v>
      </c>
      <c r="K687" s="53"/>
      <c r="L687" s="191"/>
      <c r="M687" s="192"/>
      <c r="T687" s="193"/>
      <c r="AT687" s="188" t="s">
        <v>179</v>
      </c>
      <c r="AU687" s="188" t="s">
        <v>80</v>
      </c>
      <c r="AV687" s="188" t="s">
        <v>80</v>
      </c>
      <c r="AW687" s="188" t="s">
        <v>99</v>
      </c>
      <c r="AX687" s="188" t="s">
        <v>72</v>
      </c>
      <c r="AY687" s="188" t="s">
        <v>154</v>
      </c>
    </row>
    <row r="688" s="7" customFormat="true" ht="13.8" hidden="false" customHeight="true" outlineLevel="0" collapsed="false">
      <c r="B688" s="207"/>
      <c r="D688" s="187" t="s">
        <v>179</v>
      </c>
      <c r="E688" s="208"/>
      <c r="F688" s="209" t="s">
        <v>302</v>
      </c>
      <c r="H688" s="210" t="n">
        <v>19.586</v>
      </c>
      <c r="K688" s="53"/>
      <c r="L688" s="211"/>
      <c r="M688" s="212"/>
      <c r="T688" s="213"/>
      <c r="AT688" s="208" t="s">
        <v>179</v>
      </c>
      <c r="AU688" s="208" t="s">
        <v>80</v>
      </c>
      <c r="AV688" s="208" t="s">
        <v>169</v>
      </c>
      <c r="AW688" s="208" t="s">
        <v>99</v>
      </c>
      <c r="AX688" s="208" t="s">
        <v>72</v>
      </c>
      <c r="AY688" s="208" t="s">
        <v>154</v>
      </c>
    </row>
    <row r="689" s="7" customFormat="true" ht="13.8" hidden="false" customHeight="true" outlineLevel="0" collapsed="false">
      <c r="B689" s="186"/>
      <c r="D689" s="187" t="s">
        <v>179</v>
      </c>
      <c r="E689" s="188"/>
      <c r="F689" s="189" t="s">
        <v>858</v>
      </c>
      <c r="H689" s="190" t="n">
        <v>19.206</v>
      </c>
      <c r="K689" s="53"/>
      <c r="L689" s="191"/>
      <c r="M689" s="192"/>
      <c r="T689" s="193"/>
      <c r="AT689" s="188" t="s">
        <v>179</v>
      </c>
      <c r="AU689" s="188" t="s">
        <v>80</v>
      </c>
      <c r="AV689" s="188" t="s">
        <v>80</v>
      </c>
      <c r="AW689" s="188" t="s">
        <v>99</v>
      </c>
      <c r="AX689" s="188" t="s">
        <v>72</v>
      </c>
      <c r="AY689" s="188" t="s">
        <v>154</v>
      </c>
    </row>
    <row r="690" s="7" customFormat="true" ht="13.8" hidden="false" customHeight="true" outlineLevel="0" collapsed="false">
      <c r="B690" s="186"/>
      <c r="D690" s="187" t="s">
        <v>179</v>
      </c>
      <c r="E690" s="188"/>
      <c r="F690" s="189" t="s">
        <v>845</v>
      </c>
      <c r="H690" s="190" t="n">
        <v>-1.6</v>
      </c>
      <c r="K690" s="53"/>
      <c r="L690" s="191"/>
      <c r="M690" s="192"/>
      <c r="T690" s="193"/>
      <c r="AT690" s="188" t="s">
        <v>179</v>
      </c>
      <c r="AU690" s="188" t="s">
        <v>80</v>
      </c>
      <c r="AV690" s="188" t="s">
        <v>80</v>
      </c>
      <c r="AW690" s="188" t="s">
        <v>99</v>
      </c>
      <c r="AX690" s="188" t="s">
        <v>72</v>
      </c>
      <c r="AY690" s="188" t="s">
        <v>154</v>
      </c>
    </row>
    <row r="691" s="7" customFormat="true" ht="13.8" hidden="false" customHeight="true" outlineLevel="0" collapsed="false">
      <c r="B691" s="207"/>
      <c r="D691" s="187" t="s">
        <v>179</v>
      </c>
      <c r="E691" s="208"/>
      <c r="F691" s="209" t="s">
        <v>302</v>
      </c>
      <c r="H691" s="210" t="n">
        <v>17.606</v>
      </c>
      <c r="K691" s="53"/>
      <c r="L691" s="211"/>
      <c r="M691" s="212"/>
      <c r="T691" s="213"/>
      <c r="AT691" s="208" t="s">
        <v>179</v>
      </c>
      <c r="AU691" s="208" t="s">
        <v>80</v>
      </c>
      <c r="AV691" s="208" t="s">
        <v>169</v>
      </c>
      <c r="AW691" s="208" t="s">
        <v>99</v>
      </c>
      <c r="AX691" s="208" t="s">
        <v>72</v>
      </c>
      <c r="AY691" s="208" t="s">
        <v>154</v>
      </c>
    </row>
    <row r="692" s="7" customFormat="true" ht="13.8" hidden="false" customHeight="true" outlineLevel="0" collapsed="false">
      <c r="B692" s="194"/>
      <c r="D692" s="187" t="s">
        <v>179</v>
      </c>
      <c r="E692" s="195"/>
      <c r="F692" s="196" t="s">
        <v>182</v>
      </c>
      <c r="H692" s="197" t="n">
        <v>79.242</v>
      </c>
      <c r="K692" s="53"/>
      <c r="L692" s="198"/>
      <c r="M692" s="199"/>
      <c r="T692" s="200"/>
      <c r="AT692" s="195" t="s">
        <v>179</v>
      </c>
      <c r="AU692" s="195" t="s">
        <v>80</v>
      </c>
      <c r="AV692" s="195" t="s">
        <v>161</v>
      </c>
      <c r="AW692" s="195" t="s">
        <v>99</v>
      </c>
      <c r="AX692" s="195" t="s">
        <v>21</v>
      </c>
      <c r="AY692" s="195" t="s">
        <v>154</v>
      </c>
    </row>
    <row r="693" s="7" customFormat="true" ht="13.8" hidden="false" customHeight="true" outlineLevel="0" collapsed="false">
      <c r="B693" s="144"/>
      <c r="C693" s="169" t="s">
        <v>859</v>
      </c>
      <c r="D693" s="169" t="s">
        <v>156</v>
      </c>
      <c r="E693" s="170" t="s">
        <v>860</v>
      </c>
      <c r="F693" s="171" t="s">
        <v>861</v>
      </c>
      <c r="G693" s="172" t="s">
        <v>176</v>
      </c>
      <c r="H693" s="173" t="n">
        <v>462.925</v>
      </c>
      <c r="I693" s="174"/>
      <c r="J693" s="175" t="n">
        <f aca="false">ROUND($I$693*$H$693,2)</f>
        <v>0</v>
      </c>
      <c r="K693" s="176"/>
      <c r="L693" s="104"/>
      <c r="M693" s="177"/>
      <c r="N693" s="178" t="s">
        <v>43</v>
      </c>
      <c r="P693" s="179" t="n">
        <f aca="false">$O$693*$H$693</f>
        <v>0</v>
      </c>
      <c r="Q693" s="179" t="n">
        <v>0.01015</v>
      </c>
      <c r="R693" s="179" t="n">
        <f aca="false">$Q$693*$H$693</f>
        <v>4.69868875</v>
      </c>
      <c r="S693" s="179" t="n">
        <v>0</v>
      </c>
      <c r="T693" s="180" t="n">
        <f aca="false">$S$693*$H$693</f>
        <v>0</v>
      </c>
      <c r="AR693" s="108" t="s">
        <v>161</v>
      </c>
      <c r="AT693" s="108" t="s">
        <v>156</v>
      </c>
      <c r="AU693" s="108" t="s">
        <v>80</v>
      </c>
      <c r="AY693" s="7" t="s">
        <v>154</v>
      </c>
      <c r="BE693" s="181" t="n">
        <f aca="false">IF($N$693="základní",$J$693,0)</f>
        <v>0</v>
      </c>
      <c r="BF693" s="181" t="n">
        <f aca="false">IF($N$693="snížená",$J$693,0)</f>
        <v>0</v>
      </c>
      <c r="BG693" s="181" t="n">
        <f aca="false">IF($N$693="zákl. přenesená",$J$693,0)</f>
        <v>0</v>
      </c>
      <c r="BH693" s="181" t="n">
        <f aca="false">IF($N$693="sníž. přenesená",$J$693,0)</f>
        <v>0</v>
      </c>
      <c r="BI693" s="181" t="n">
        <f aca="false">IF($N$693="nulová",$J$693,0)</f>
        <v>0</v>
      </c>
      <c r="BJ693" s="108" t="s">
        <v>21</v>
      </c>
      <c r="BK693" s="181" t="n">
        <f aca="false">ROUND($I$693*$H$693,2)</f>
        <v>0</v>
      </c>
      <c r="BL693" s="108" t="s">
        <v>161</v>
      </c>
      <c r="BM693" s="108" t="s">
        <v>862</v>
      </c>
    </row>
    <row r="694" s="7" customFormat="true" ht="13.8" hidden="false" customHeight="true" outlineLevel="0" collapsed="false">
      <c r="B694" s="201"/>
      <c r="D694" s="182" t="s">
        <v>179</v>
      </c>
      <c r="E694" s="203"/>
      <c r="F694" s="203" t="s">
        <v>863</v>
      </c>
      <c r="H694" s="202"/>
      <c r="K694" s="53"/>
      <c r="L694" s="204"/>
      <c r="M694" s="205"/>
      <c r="T694" s="206"/>
      <c r="AT694" s="202" t="s">
        <v>179</v>
      </c>
      <c r="AU694" s="202" t="s">
        <v>80</v>
      </c>
      <c r="AV694" s="202" t="s">
        <v>21</v>
      </c>
      <c r="AW694" s="202" t="s">
        <v>99</v>
      </c>
      <c r="AX694" s="202" t="s">
        <v>72</v>
      </c>
      <c r="AY694" s="202" t="s">
        <v>154</v>
      </c>
    </row>
    <row r="695" s="7" customFormat="true" ht="13.8" hidden="false" customHeight="true" outlineLevel="0" collapsed="false">
      <c r="B695" s="201"/>
      <c r="D695" s="187" t="s">
        <v>179</v>
      </c>
      <c r="E695" s="202"/>
      <c r="F695" s="203" t="s">
        <v>562</v>
      </c>
      <c r="H695" s="202"/>
      <c r="K695" s="53"/>
      <c r="L695" s="204"/>
      <c r="M695" s="205"/>
      <c r="T695" s="206"/>
      <c r="AT695" s="202" t="s">
        <v>179</v>
      </c>
      <c r="AU695" s="202" t="s">
        <v>80</v>
      </c>
      <c r="AV695" s="202" t="s">
        <v>21</v>
      </c>
      <c r="AW695" s="202" t="s">
        <v>99</v>
      </c>
      <c r="AX695" s="202" t="s">
        <v>72</v>
      </c>
      <c r="AY695" s="202" t="s">
        <v>154</v>
      </c>
    </row>
    <row r="696" s="7" customFormat="true" ht="13.8" hidden="false" customHeight="true" outlineLevel="0" collapsed="false">
      <c r="B696" s="186"/>
      <c r="D696" s="187" t="s">
        <v>179</v>
      </c>
      <c r="E696" s="188"/>
      <c r="F696" s="189" t="s">
        <v>864</v>
      </c>
      <c r="H696" s="190" t="n">
        <v>68.738</v>
      </c>
      <c r="K696" s="53"/>
      <c r="L696" s="191"/>
      <c r="M696" s="192"/>
      <c r="T696" s="193"/>
      <c r="AT696" s="188" t="s">
        <v>179</v>
      </c>
      <c r="AU696" s="188" t="s">
        <v>80</v>
      </c>
      <c r="AV696" s="188" t="s">
        <v>80</v>
      </c>
      <c r="AW696" s="188" t="s">
        <v>99</v>
      </c>
      <c r="AX696" s="188" t="s">
        <v>72</v>
      </c>
      <c r="AY696" s="188" t="s">
        <v>154</v>
      </c>
    </row>
    <row r="697" s="7" customFormat="true" ht="13.8" hidden="false" customHeight="true" outlineLevel="0" collapsed="false">
      <c r="B697" s="186"/>
      <c r="D697" s="187" t="s">
        <v>179</v>
      </c>
      <c r="E697" s="188"/>
      <c r="F697" s="189" t="s">
        <v>865</v>
      </c>
      <c r="H697" s="190" t="n">
        <v>2.337</v>
      </c>
      <c r="K697" s="53"/>
      <c r="L697" s="191"/>
      <c r="M697" s="192"/>
      <c r="T697" s="193"/>
      <c r="AT697" s="188" t="s">
        <v>179</v>
      </c>
      <c r="AU697" s="188" t="s">
        <v>80</v>
      </c>
      <c r="AV697" s="188" t="s">
        <v>80</v>
      </c>
      <c r="AW697" s="188" t="s">
        <v>99</v>
      </c>
      <c r="AX697" s="188" t="s">
        <v>72</v>
      </c>
      <c r="AY697" s="188" t="s">
        <v>154</v>
      </c>
    </row>
    <row r="698" s="7" customFormat="true" ht="13.8" hidden="false" customHeight="true" outlineLevel="0" collapsed="false">
      <c r="B698" s="186"/>
      <c r="D698" s="187" t="s">
        <v>179</v>
      </c>
      <c r="E698" s="188"/>
      <c r="F698" s="189" t="s">
        <v>866</v>
      </c>
      <c r="H698" s="190" t="n">
        <v>-1.773</v>
      </c>
      <c r="K698" s="53"/>
      <c r="L698" s="191"/>
      <c r="M698" s="192"/>
      <c r="T698" s="193"/>
      <c r="AT698" s="188" t="s">
        <v>179</v>
      </c>
      <c r="AU698" s="188" t="s">
        <v>80</v>
      </c>
      <c r="AV698" s="188" t="s">
        <v>80</v>
      </c>
      <c r="AW698" s="188" t="s">
        <v>99</v>
      </c>
      <c r="AX698" s="188" t="s">
        <v>72</v>
      </c>
      <c r="AY698" s="188" t="s">
        <v>154</v>
      </c>
    </row>
    <row r="699" s="7" customFormat="true" ht="13.8" hidden="false" customHeight="true" outlineLevel="0" collapsed="false">
      <c r="B699" s="186"/>
      <c r="D699" s="187" t="s">
        <v>179</v>
      </c>
      <c r="E699" s="188"/>
      <c r="F699" s="189" t="s">
        <v>488</v>
      </c>
      <c r="H699" s="190" t="n">
        <v>-2.584</v>
      </c>
      <c r="K699" s="53"/>
      <c r="L699" s="191"/>
      <c r="M699" s="192"/>
      <c r="T699" s="193"/>
      <c r="AT699" s="188" t="s">
        <v>179</v>
      </c>
      <c r="AU699" s="188" t="s">
        <v>80</v>
      </c>
      <c r="AV699" s="188" t="s">
        <v>80</v>
      </c>
      <c r="AW699" s="188" t="s">
        <v>99</v>
      </c>
      <c r="AX699" s="188" t="s">
        <v>72</v>
      </c>
      <c r="AY699" s="188" t="s">
        <v>154</v>
      </c>
    </row>
    <row r="700" s="7" customFormat="true" ht="13.8" hidden="false" customHeight="true" outlineLevel="0" collapsed="false">
      <c r="B700" s="186"/>
      <c r="D700" s="187" t="s">
        <v>179</v>
      </c>
      <c r="E700" s="188"/>
      <c r="F700" s="189" t="s">
        <v>867</v>
      </c>
      <c r="H700" s="190" t="n">
        <v>-3.152</v>
      </c>
      <c r="K700" s="53"/>
      <c r="L700" s="191"/>
      <c r="M700" s="192"/>
      <c r="T700" s="193"/>
      <c r="AT700" s="188" t="s">
        <v>179</v>
      </c>
      <c r="AU700" s="188" t="s">
        <v>80</v>
      </c>
      <c r="AV700" s="188" t="s">
        <v>80</v>
      </c>
      <c r="AW700" s="188" t="s">
        <v>99</v>
      </c>
      <c r="AX700" s="188" t="s">
        <v>72</v>
      </c>
      <c r="AY700" s="188" t="s">
        <v>154</v>
      </c>
    </row>
    <row r="701" s="7" customFormat="true" ht="13.8" hidden="false" customHeight="true" outlineLevel="0" collapsed="false">
      <c r="B701" s="186"/>
      <c r="D701" s="187" t="s">
        <v>179</v>
      </c>
      <c r="E701" s="188"/>
      <c r="F701" s="189" t="s">
        <v>868</v>
      </c>
      <c r="H701" s="190" t="n">
        <v>-13.766</v>
      </c>
      <c r="K701" s="53"/>
      <c r="L701" s="191"/>
      <c r="M701" s="192"/>
      <c r="T701" s="193"/>
      <c r="AT701" s="188" t="s">
        <v>179</v>
      </c>
      <c r="AU701" s="188" t="s">
        <v>80</v>
      </c>
      <c r="AV701" s="188" t="s">
        <v>80</v>
      </c>
      <c r="AW701" s="188" t="s">
        <v>99</v>
      </c>
      <c r="AX701" s="188" t="s">
        <v>72</v>
      </c>
      <c r="AY701" s="188" t="s">
        <v>154</v>
      </c>
    </row>
    <row r="702" s="7" customFormat="true" ht="13.8" hidden="false" customHeight="true" outlineLevel="0" collapsed="false">
      <c r="B702" s="186"/>
      <c r="D702" s="187" t="s">
        <v>179</v>
      </c>
      <c r="E702" s="188"/>
      <c r="F702" s="189" t="s">
        <v>869</v>
      </c>
      <c r="H702" s="190" t="n">
        <v>-3.426</v>
      </c>
      <c r="K702" s="53"/>
      <c r="L702" s="191"/>
      <c r="M702" s="192"/>
      <c r="T702" s="193"/>
      <c r="AT702" s="188" t="s">
        <v>179</v>
      </c>
      <c r="AU702" s="188" t="s">
        <v>80</v>
      </c>
      <c r="AV702" s="188" t="s">
        <v>80</v>
      </c>
      <c r="AW702" s="188" t="s">
        <v>99</v>
      </c>
      <c r="AX702" s="188" t="s">
        <v>72</v>
      </c>
      <c r="AY702" s="188" t="s">
        <v>154</v>
      </c>
    </row>
    <row r="703" s="7" customFormat="true" ht="13.8" hidden="false" customHeight="true" outlineLevel="0" collapsed="false">
      <c r="B703" s="186"/>
      <c r="D703" s="187" t="s">
        <v>179</v>
      </c>
      <c r="E703" s="188"/>
      <c r="F703" s="189" t="s">
        <v>870</v>
      </c>
      <c r="H703" s="190" t="n">
        <v>1.31</v>
      </c>
      <c r="K703" s="53"/>
      <c r="L703" s="191"/>
      <c r="M703" s="192"/>
      <c r="T703" s="193"/>
      <c r="AT703" s="188" t="s">
        <v>179</v>
      </c>
      <c r="AU703" s="188" t="s">
        <v>80</v>
      </c>
      <c r="AV703" s="188" t="s">
        <v>80</v>
      </c>
      <c r="AW703" s="188" t="s">
        <v>99</v>
      </c>
      <c r="AX703" s="188" t="s">
        <v>72</v>
      </c>
      <c r="AY703" s="188" t="s">
        <v>154</v>
      </c>
    </row>
    <row r="704" s="7" customFormat="true" ht="13.8" hidden="false" customHeight="true" outlineLevel="0" collapsed="false">
      <c r="B704" s="186"/>
      <c r="D704" s="187" t="s">
        <v>179</v>
      </c>
      <c r="E704" s="188"/>
      <c r="F704" s="189" t="s">
        <v>871</v>
      </c>
      <c r="H704" s="190" t="n">
        <v>2.224</v>
      </c>
      <c r="K704" s="53"/>
      <c r="L704" s="191"/>
      <c r="M704" s="192"/>
      <c r="T704" s="193"/>
      <c r="AT704" s="188" t="s">
        <v>179</v>
      </c>
      <c r="AU704" s="188" t="s">
        <v>80</v>
      </c>
      <c r="AV704" s="188" t="s">
        <v>80</v>
      </c>
      <c r="AW704" s="188" t="s">
        <v>99</v>
      </c>
      <c r="AX704" s="188" t="s">
        <v>72</v>
      </c>
      <c r="AY704" s="188" t="s">
        <v>154</v>
      </c>
    </row>
    <row r="705" s="7" customFormat="true" ht="13.8" hidden="false" customHeight="true" outlineLevel="0" collapsed="false">
      <c r="B705" s="207"/>
      <c r="D705" s="187" t="s">
        <v>179</v>
      </c>
      <c r="E705" s="208"/>
      <c r="F705" s="209" t="s">
        <v>302</v>
      </c>
      <c r="H705" s="210" t="n">
        <v>49.908</v>
      </c>
      <c r="K705" s="53"/>
      <c r="L705" s="211"/>
      <c r="M705" s="212"/>
      <c r="T705" s="213"/>
      <c r="AT705" s="208" t="s">
        <v>179</v>
      </c>
      <c r="AU705" s="208" t="s">
        <v>80</v>
      </c>
      <c r="AV705" s="208" t="s">
        <v>169</v>
      </c>
      <c r="AW705" s="208" t="s">
        <v>99</v>
      </c>
      <c r="AX705" s="208" t="s">
        <v>72</v>
      </c>
      <c r="AY705" s="208" t="s">
        <v>154</v>
      </c>
    </row>
    <row r="706" s="7" customFormat="true" ht="13.8" hidden="false" customHeight="true" outlineLevel="0" collapsed="false">
      <c r="B706" s="186"/>
      <c r="D706" s="187" t="s">
        <v>179</v>
      </c>
      <c r="E706" s="188"/>
      <c r="F706" s="189" t="s">
        <v>872</v>
      </c>
      <c r="H706" s="190" t="n">
        <v>92.75</v>
      </c>
      <c r="K706" s="53"/>
      <c r="L706" s="191"/>
      <c r="M706" s="192"/>
      <c r="T706" s="193"/>
      <c r="AT706" s="188" t="s">
        <v>179</v>
      </c>
      <c r="AU706" s="188" t="s">
        <v>80</v>
      </c>
      <c r="AV706" s="188" t="s">
        <v>80</v>
      </c>
      <c r="AW706" s="188" t="s">
        <v>99</v>
      </c>
      <c r="AX706" s="188" t="s">
        <v>72</v>
      </c>
      <c r="AY706" s="188" t="s">
        <v>154</v>
      </c>
    </row>
    <row r="707" s="7" customFormat="true" ht="13.8" hidden="false" customHeight="true" outlineLevel="0" collapsed="false">
      <c r="B707" s="186"/>
      <c r="D707" s="187" t="s">
        <v>179</v>
      </c>
      <c r="E707" s="188"/>
      <c r="F707" s="189" t="s">
        <v>873</v>
      </c>
      <c r="H707" s="190" t="n">
        <v>3.66</v>
      </c>
      <c r="K707" s="53"/>
      <c r="L707" s="191"/>
      <c r="M707" s="192"/>
      <c r="T707" s="193"/>
      <c r="AT707" s="188" t="s">
        <v>179</v>
      </c>
      <c r="AU707" s="188" t="s">
        <v>80</v>
      </c>
      <c r="AV707" s="188" t="s">
        <v>80</v>
      </c>
      <c r="AW707" s="188" t="s">
        <v>99</v>
      </c>
      <c r="AX707" s="188" t="s">
        <v>72</v>
      </c>
      <c r="AY707" s="188" t="s">
        <v>154</v>
      </c>
    </row>
    <row r="708" s="7" customFormat="true" ht="13.8" hidden="false" customHeight="true" outlineLevel="0" collapsed="false">
      <c r="B708" s="186"/>
      <c r="D708" s="187" t="s">
        <v>179</v>
      </c>
      <c r="E708" s="188"/>
      <c r="F708" s="189" t="s">
        <v>874</v>
      </c>
      <c r="H708" s="190" t="n">
        <v>-20.125</v>
      </c>
      <c r="K708" s="53"/>
      <c r="L708" s="191"/>
      <c r="M708" s="192"/>
      <c r="T708" s="193"/>
      <c r="AT708" s="188" t="s">
        <v>179</v>
      </c>
      <c r="AU708" s="188" t="s">
        <v>80</v>
      </c>
      <c r="AV708" s="188" t="s">
        <v>80</v>
      </c>
      <c r="AW708" s="188" t="s">
        <v>99</v>
      </c>
      <c r="AX708" s="188" t="s">
        <v>72</v>
      </c>
      <c r="AY708" s="188" t="s">
        <v>154</v>
      </c>
    </row>
    <row r="709" s="7" customFormat="true" ht="13.8" hidden="false" customHeight="true" outlineLevel="0" collapsed="false">
      <c r="B709" s="186"/>
      <c r="D709" s="187" t="s">
        <v>179</v>
      </c>
      <c r="E709" s="188"/>
      <c r="F709" s="189" t="s">
        <v>590</v>
      </c>
      <c r="H709" s="190" t="n">
        <v>-9.456</v>
      </c>
      <c r="K709" s="53"/>
      <c r="L709" s="191"/>
      <c r="M709" s="192"/>
      <c r="T709" s="193"/>
      <c r="AT709" s="188" t="s">
        <v>179</v>
      </c>
      <c r="AU709" s="188" t="s">
        <v>80</v>
      </c>
      <c r="AV709" s="188" t="s">
        <v>80</v>
      </c>
      <c r="AW709" s="188" t="s">
        <v>99</v>
      </c>
      <c r="AX709" s="188" t="s">
        <v>72</v>
      </c>
      <c r="AY709" s="188" t="s">
        <v>154</v>
      </c>
    </row>
    <row r="710" s="7" customFormat="true" ht="13.8" hidden="false" customHeight="true" outlineLevel="0" collapsed="false">
      <c r="B710" s="186"/>
      <c r="D710" s="187" t="s">
        <v>179</v>
      </c>
      <c r="E710" s="188"/>
      <c r="F710" s="189" t="s">
        <v>591</v>
      </c>
      <c r="H710" s="190" t="n">
        <v>-1.576</v>
      </c>
      <c r="K710" s="53"/>
      <c r="L710" s="191"/>
      <c r="M710" s="192"/>
      <c r="T710" s="193"/>
      <c r="AT710" s="188" t="s">
        <v>179</v>
      </c>
      <c r="AU710" s="188" t="s">
        <v>80</v>
      </c>
      <c r="AV710" s="188" t="s">
        <v>80</v>
      </c>
      <c r="AW710" s="188" t="s">
        <v>99</v>
      </c>
      <c r="AX710" s="188" t="s">
        <v>72</v>
      </c>
      <c r="AY710" s="188" t="s">
        <v>154</v>
      </c>
    </row>
    <row r="711" s="7" customFormat="true" ht="13.8" hidden="false" customHeight="true" outlineLevel="0" collapsed="false">
      <c r="B711" s="207"/>
      <c r="D711" s="187" t="s">
        <v>179</v>
      </c>
      <c r="E711" s="208"/>
      <c r="F711" s="209" t="s">
        <v>302</v>
      </c>
      <c r="H711" s="210" t="n">
        <v>65.253</v>
      </c>
      <c r="K711" s="53"/>
      <c r="L711" s="211"/>
      <c r="M711" s="212"/>
      <c r="T711" s="213"/>
      <c r="AT711" s="208" t="s">
        <v>179</v>
      </c>
      <c r="AU711" s="208" t="s">
        <v>80</v>
      </c>
      <c r="AV711" s="208" t="s">
        <v>169</v>
      </c>
      <c r="AW711" s="208" t="s">
        <v>99</v>
      </c>
      <c r="AX711" s="208" t="s">
        <v>72</v>
      </c>
      <c r="AY711" s="208" t="s">
        <v>154</v>
      </c>
    </row>
    <row r="712" s="7" customFormat="true" ht="13.8" hidden="false" customHeight="true" outlineLevel="0" collapsed="false">
      <c r="B712" s="186"/>
      <c r="D712" s="187" t="s">
        <v>179</v>
      </c>
      <c r="E712" s="188"/>
      <c r="F712" s="189" t="s">
        <v>875</v>
      </c>
      <c r="H712" s="190" t="n">
        <v>68.31</v>
      </c>
      <c r="K712" s="53"/>
      <c r="L712" s="191"/>
      <c r="M712" s="192"/>
      <c r="T712" s="193"/>
      <c r="AT712" s="188" t="s">
        <v>179</v>
      </c>
      <c r="AU712" s="188" t="s">
        <v>80</v>
      </c>
      <c r="AV712" s="188" t="s">
        <v>80</v>
      </c>
      <c r="AW712" s="188" t="s">
        <v>99</v>
      </c>
      <c r="AX712" s="188" t="s">
        <v>72</v>
      </c>
      <c r="AY712" s="188" t="s">
        <v>154</v>
      </c>
    </row>
    <row r="713" s="7" customFormat="true" ht="13.8" hidden="false" customHeight="true" outlineLevel="0" collapsed="false">
      <c r="B713" s="186"/>
      <c r="D713" s="187" t="s">
        <v>179</v>
      </c>
      <c r="E713" s="188"/>
      <c r="F713" s="189" t="s">
        <v>876</v>
      </c>
      <c r="H713" s="190" t="n">
        <v>0.934</v>
      </c>
      <c r="K713" s="53"/>
      <c r="L713" s="191"/>
      <c r="M713" s="192"/>
      <c r="T713" s="193"/>
      <c r="AT713" s="188" t="s">
        <v>179</v>
      </c>
      <c r="AU713" s="188" t="s">
        <v>80</v>
      </c>
      <c r="AV713" s="188" t="s">
        <v>80</v>
      </c>
      <c r="AW713" s="188" t="s">
        <v>99</v>
      </c>
      <c r="AX713" s="188" t="s">
        <v>72</v>
      </c>
      <c r="AY713" s="188" t="s">
        <v>154</v>
      </c>
    </row>
    <row r="714" s="7" customFormat="true" ht="13.8" hidden="false" customHeight="true" outlineLevel="0" collapsed="false">
      <c r="B714" s="186"/>
      <c r="D714" s="187" t="s">
        <v>179</v>
      </c>
      <c r="E714" s="188"/>
      <c r="F714" s="189" t="s">
        <v>877</v>
      </c>
      <c r="H714" s="190" t="n">
        <v>-5.371</v>
      </c>
      <c r="K714" s="53"/>
      <c r="L714" s="191"/>
      <c r="M714" s="192"/>
      <c r="T714" s="193"/>
      <c r="AT714" s="188" t="s">
        <v>179</v>
      </c>
      <c r="AU714" s="188" t="s">
        <v>80</v>
      </c>
      <c r="AV714" s="188" t="s">
        <v>80</v>
      </c>
      <c r="AW714" s="188" t="s">
        <v>99</v>
      </c>
      <c r="AX714" s="188" t="s">
        <v>72</v>
      </c>
      <c r="AY714" s="188" t="s">
        <v>154</v>
      </c>
    </row>
    <row r="715" s="7" customFormat="true" ht="13.8" hidden="false" customHeight="true" outlineLevel="0" collapsed="false">
      <c r="B715" s="186"/>
      <c r="D715" s="187" t="s">
        <v>179</v>
      </c>
      <c r="E715" s="188"/>
      <c r="F715" s="189" t="s">
        <v>867</v>
      </c>
      <c r="H715" s="190" t="n">
        <v>-3.152</v>
      </c>
      <c r="K715" s="53"/>
      <c r="L715" s="191"/>
      <c r="M715" s="192"/>
      <c r="T715" s="193"/>
      <c r="AT715" s="188" t="s">
        <v>179</v>
      </c>
      <c r="AU715" s="188" t="s">
        <v>80</v>
      </c>
      <c r="AV715" s="188" t="s">
        <v>80</v>
      </c>
      <c r="AW715" s="188" t="s">
        <v>99</v>
      </c>
      <c r="AX715" s="188" t="s">
        <v>72</v>
      </c>
      <c r="AY715" s="188" t="s">
        <v>154</v>
      </c>
    </row>
    <row r="716" s="7" customFormat="true" ht="13.8" hidden="false" customHeight="true" outlineLevel="0" collapsed="false">
      <c r="B716" s="207"/>
      <c r="D716" s="187" t="s">
        <v>179</v>
      </c>
      <c r="E716" s="208"/>
      <c r="F716" s="209" t="s">
        <v>302</v>
      </c>
      <c r="H716" s="210" t="n">
        <v>60.721</v>
      </c>
      <c r="K716" s="53"/>
      <c r="L716" s="211"/>
      <c r="M716" s="212"/>
      <c r="T716" s="213"/>
      <c r="AT716" s="208" t="s">
        <v>179</v>
      </c>
      <c r="AU716" s="208" t="s">
        <v>80</v>
      </c>
      <c r="AV716" s="208" t="s">
        <v>169</v>
      </c>
      <c r="AW716" s="208" t="s">
        <v>99</v>
      </c>
      <c r="AX716" s="208" t="s">
        <v>72</v>
      </c>
      <c r="AY716" s="208" t="s">
        <v>154</v>
      </c>
    </row>
    <row r="717" s="7" customFormat="true" ht="13.8" hidden="false" customHeight="true" outlineLevel="0" collapsed="false">
      <c r="B717" s="186"/>
      <c r="D717" s="187" t="s">
        <v>179</v>
      </c>
      <c r="E717" s="188"/>
      <c r="F717" s="189" t="s">
        <v>878</v>
      </c>
      <c r="H717" s="190" t="n">
        <v>55.662</v>
      </c>
      <c r="K717" s="53"/>
      <c r="L717" s="191"/>
      <c r="M717" s="192"/>
      <c r="T717" s="193"/>
      <c r="AT717" s="188" t="s">
        <v>179</v>
      </c>
      <c r="AU717" s="188" t="s">
        <v>80</v>
      </c>
      <c r="AV717" s="188" t="s">
        <v>80</v>
      </c>
      <c r="AW717" s="188" t="s">
        <v>99</v>
      </c>
      <c r="AX717" s="188" t="s">
        <v>72</v>
      </c>
      <c r="AY717" s="188" t="s">
        <v>154</v>
      </c>
    </row>
    <row r="718" s="7" customFormat="true" ht="13.8" hidden="false" customHeight="true" outlineLevel="0" collapsed="false">
      <c r="B718" s="186"/>
      <c r="D718" s="187" t="s">
        <v>179</v>
      </c>
      <c r="E718" s="188"/>
      <c r="F718" s="189" t="s">
        <v>867</v>
      </c>
      <c r="H718" s="190" t="n">
        <v>-3.152</v>
      </c>
      <c r="K718" s="53"/>
      <c r="L718" s="191"/>
      <c r="M718" s="192"/>
      <c r="T718" s="193"/>
      <c r="AT718" s="188" t="s">
        <v>179</v>
      </c>
      <c r="AU718" s="188" t="s">
        <v>80</v>
      </c>
      <c r="AV718" s="188" t="s">
        <v>80</v>
      </c>
      <c r="AW718" s="188" t="s">
        <v>99</v>
      </c>
      <c r="AX718" s="188" t="s">
        <v>72</v>
      </c>
      <c r="AY718" s="188" t="s">
        <v>154</v>
      </c>
    </row>
    <row r="719" s="7" customFormat="true" ht="13.8" hidden="false" customHeight="true" outlineLevel="0" collapsed="false">
      <c r="B719" s="207"/>
      <c r="D719" s="187" t="s">
        <v>179</v>
      </c>
      <c r="E719" s="208"/>
      <c r="F719" s="209" t="s">
        <v>302</v>
      </c>
      <c r="H719" s="210" t="n">
        <v>52.51</v>
      </c>
      <c r="K719" s="53"/>
      <c r="L719" s="211"/>
      <c r="M719" s="212"/>
      <c r="T719" s="213"/>
      <c r="AT719" s="208" t="s">
        <v>179</v>
      </c>
      <c r="AU719" s="208" t="s">
        <v>80</v>
      </c>
      <c r="AV719" s="208" t="s">
        <v>169</v>
      </c>
      <c r="AW719" s="208" t="s">
        <v>99</v>
      </c>
      <c r="AX719" s="208" t="s">
        <v>72</v>
      </c>
      <c r="AY719" s="208" t="s">
        <v>154</v>
      </c>
    </row>
    <row r="720" s="7" customFormat="true" ht="13.8" hidden="false" customHeight="true" outlineLevel="0" collapsed="false">
      <c r="B720" s="186"/>
      <c r="D720" s="187" t="s">
        <v>179</v>
      </c>
      <c r="E720" s="188"/>
      <c r="F720" s="189" t="s">
        <v>879</v>
      </c>
      <c r="H720" s="190" t="n">
        <v>31.833</v>
      </c>
      <c r="K720" s="53"/>
      <c r="L720" s="191"/>
      <c r="M720" s="192"/>
      <c r="T720" s="193"/>
      <c r="AT720" s="188" t="s">
        <v>179</v>
      </c>
      <c r="AU720" s="188" t="s">
        <v>80</v>
      </c>
      <c r="AV720" s="188" t="s">
        <v>80</v>
      </c>
      <c r="AW720" s="188" t="s">
        <v>99</v>
      </c>
      <c r="AX720" s="188" t="s">
        <v>72</v>
      </c>
      <c r="AY720" s="188" t="s">
        <v>154</v>
      </c>
    </row>
    <row r="721" s="7" customFormat="true" ht="13.8" hidden="false" customHeight="true" outlineLevel="0" collapsed="false">
      <c r="B721" s="186"/>
      <c r="D721" s="187" t="s">
        <v>179</v>
      </c>
      <c r="E721" s="188"/>
      <c r="F721" s="189" t="s">
        <v>591</v>
      </c>
      <c r="H721" s="190" t="n">
        <v>-1.576</v>
      </c>
      <c r="K721" s="53"/>
      <c r="L721" s="191"/>
      <c r="M721" s="192"/>
      <c r="T721" s="193"/>
      <c r="AT721" s="188" t="s">
        <v>179</v>
      </c>
      <c r="AU721" s="188" t="s">
        <v>80</v>
      </c>
      <c r="AV721" s="188" t="s">
        <v>80</v>
      </c>
      <c r="AW721" s="188" t="s">
        <v>99</v>
      </c>
      <c r="AX721" s="188" t="s">
        <v>72</v>
      </c>
      <c r="AY721" s="188" t="s">
        <v>154</v>
      </c>
    </row>
    <row r="722" s="7" customFormat="true" ht="13.8" hidden="false" customHeight="true" outlineLevel="0" collapsed="false">
      <c r="B722" s="186"/>
      <c r="D722" s="187" t="s">
        <v>179</v>
      </c>
      <c r="E722" s="188"/>
      <c r="F722" s="189" t="s">
        <v>880</v>
      </c>
      <c r="H722" s="190" t="n">
        <v>-3.546</v>
      </c>
      <c r="K722" s="53"/>
      <c r="L722" s="191"/>
      <c r="M722" s="192"/>
      <c r="T722" s="193"/>
      <c r="AT722" s="188" t="s">
        <v>179</v>
      </c>
      <c r="AU722" s="188" t="s">
        <v>80</v>
      </c>
      <c r="AV722" s="188" t="s">
        <v>80</v>
      </c>
      <c r="AW722" s="188" t="s">
        <v>99</v>
      </c>
      <c r="AX722" s="188" t="s">
        <v>72</v>
      </c>
      <c r="AY722" s="188" t="s">
        <v>154</v>
      </c>
    </row>
    <row r="723" s="7" customFormat="true" ht="13.8" hidden="false" customHeight="true" outlineLevel="0" collapsed="false">
      <c r="B723" s="207"/>
      <c r="D723" s="187" t="s">
        <v>179</v>
      </c>
      <c r="E723" s="208"/>
      <c r="F723" s="209" t="s">
        <v>302</v>
      </c>
      <c r="H723" s="210" t="n">
        <v>26.711</v>
      </c>
      <c r="K723" s="53"/>
      <c r="L723" s="211"/>
      <c r="M723" s="212"/>
      <c r="T723" s="213"/>
      <c r="AT723" s="208" t="s">
        <v>179</v>
      </c>
      <c r="AU723" s="208" t="s">
        <v>80</v>
      </c>
      <c r="AV723" s="208" t="s">
        <v>169</v>
      </c>
      <c r="AW723" s="208" t="s">
        <v>99</v>
      </c>
      <c r="AX723" s="208" t="s">
        <v>72</v>
      </c>
      <c r="AY723" s="208" t="s">
        <v>154</v>
      </c>
    </row>
    <row r="724" s="7" customFormat="true" ht="13.8" hidden="false" customHeight="true" outlineLevel="0" collapsed="false">
      <c r="B724" s="186"/>
      <c r="D724" s="187" t="s">
        <v>179</v>
      </c>
      <c r="E724" s="188"/>
      <c r="F724" s="189" t="s">
        <v>881</v>
      </c>
      <c r="H724" s="190" t="n">
        <v>41.933</v>
      </c>
      <c r="K724" s="53"/>
      <c r="L724" s="191"/>
      <c r="M724" s="192"/>
      <c r="T724" s="193"/>
      <c r="AT724" s="188" t="s">
        <v>179</v>
      </c>
      <c r="AU724" s="188" t="s">
        <v>80</v>
      </c>
      <c r="AV724" s="188" t="s">
        <v>80</v>
      </c>
      <c r="AW724" s="188" t="s">
        <v>99</v>
      </c>
      <c r="AX724" s="188" t="s">
        <v>72</v>
      </c>
      <c r="AY724" s="188" t="s">
        <v>154</v>
      </c>
    </row>
    <row r="725" s="7" customFormat="true" ht="13.8" hidden="false" customHeight="true" outlineLevel="0" collapsed="false">
      <c r="B725" s="186"/>
      <c r="D725" s="187" t="s">
        <v>179</v>
      </c>
      <c r="E725" s="188"/>
      <c r="F725" s="189" t="s">
        <v>869</v>
      </c>
      <c r="H725" s="190" t="n">
        <v>-3.426</v>
      </c>
      <c r="K725" s="53"/>
      <c r="L725" s="191"/>
      <c r="M725" s="192"/>
      <c r="T725" s="193"/>
      <c r="AT725" s="188" t="s">
        <v>179</v>
      </c>
      <c r="AU725" s="188" t="s">
        <v>80</v>
      </c>
      <c r="AV725" s="188" t="s">
        <v>80</v>
      </c>
      <c r="AW725" s="188" t="s">
        <v>99</v>
      </c>
      <c r="AX725" s="188" t="s">
        <v>72</v>
      </c>
      <c r="AY725" s="188" t="s">
        <v>154</v>
      </c>
    </row>
    <row r="726" s="7" customFormat="true" ht="13.8" hidden="false" customHeight="true" outlineLevel="0" collapsed="false">
      <c r="B726" s="186"/>
      <c r="D726" s="187" t="s">
        <v>179</v>
      </c>
      <c r="E726" s="188"/>
      <c r="F726" s="189" t="s">
        <v>882</v>
      </c>
      <c r="H726" s="190" t="n">
        <v>2.764</v>
      </c>
      <c r="K726" s="53"/>
      <c r="L726" s="191"/>
      <c r="M726" s="192"/>
      <c r="T726" s="193"/>
      <c r="AT726" s="188" t="s">
        <v>179</v>
      </c>
      <c r="AU726" s="188" t="s">
        <v>80</v>
      </c>
      <c r="AV726" s="188" t="s">
        <v>80</v>
      </c>
      <c r="AW726" s="188" t="s">
        <v>99</v>
      </c>
      <c r="AX726" s="188" t="s">
        <v>72</v>
      </c>
      <c r="AY726" s="188" t="s">
        <v>154</v>
      </c>
    </row>
    <row r="727" s="7" customFormat="true" ht="13.8" hidden="false" customHeight="true" outlineLevel="0" collapsed="false">
      <c r="B727" s="207"/>
      <c r="D727" s="187" t="s">
        <v>179</v>
      </c>
      <c r="E727" s="208"/>
      <c r="F727" s="209" t="s">
        <v>302</v>
      </c>
      <c r="H727" s="210" t="n">
        <v>41.271</v>
      </c>
      <c r="K727" s="53"/>
      <c r="L727" s="211"/>
      <c r="M727" s="212"/>
      <c r="T727" s="213"/>
      <c r="AT727" s="208" t="s">
        <v>179</v>
      </c>
      <c r="AU727" s="208" t="s">
        <v>80</v>
      </c>
      <c r="AV727" s="208" t="s">
        <v>169</v>
      </c>
      <c r="AW727" s="208" t="s">
        <v>99</v>
      </c>
      <c r="AX727" s="208" t="s">
        <v>72</v>
      </c>
      <c r="AY727" s="208" t="s">
        <v>154</v>
      </c>
    </row>
    <row r="728" s="7" customFormat="true" ht="13.8" hidden="false" customHeight="true" outlineLevel="0" collapsed="false">
      <c r="B728" s="201"/>
      <c r="D728" s="187" t="s">
        <v>179</v>
      </c>
      <c r="E728" s="202"/>
      <c r="F728" s="203" t="s">
        <v>883</v>
      </c>
      <c r="H728" s="202"/>
      <c r="K728" s="53"/>
      <c r="L728" s="204"/>
      <c r="M728" s="205"/>
      <c r="T728" s="206"/>
      <c r="AT728" s="202" t="s">
        <v>179</v>
      </c>
      <c r="AU728" s="202" t="s">
        <v>80</v>
      </c>
      <c r="AV728" s="202" t="s">
        <v>21</v>
      </c>
      <c r="AW728" s="202" t="s">
        <v>99</v>
      </c>
      <c r="AX728" s="202" t="s">
        <v>72</v>
      </c>
      <c r="AY728" s="202" t="s">
        <v>154</v>
      </c>
    </row>
    <row r="729" s="7" customFormat="true" ht="13.8" hidden="false" customHeight="true" outlineLevel="0" collapsed="false">
      <c r="B729" s="201"/>
      <c r="D729" s="187" t="s">
        <v>179</v>
      </c>
      <c r="E729" s="202"/>
      <c r="F729" s="203" t="s">
        <v>884</v>
      </c>
      <c r="H729" s="202"/>
      <c r="K729" s="53"/>
      <c r="L729" s="204"/>
      <c r="M729" s="205"/>
      <c r="T729" s="206"/>
      <c r="AT729" s="202" t="s">
        <v>179</v>
      </c>
      <c r="AU729" s="202" t="s">
        <v>80</v>
      </c>
      <c r="AV729" s="202" t="s">
        <v>21</v>
      </c>
      <c r="AW729" s="202" t="s">
        <v>99</v>
      </c>
      <c r="AX729" s="202" t="s">
        <v>72</v>
      </c>
      <c r="AY729" s="202" t="s">
        <v>154</v>
      </c>
    </row>
    <row r="730" s="7" customFormat="true" ht="13.8" hidden="false" customHeight="true" outlineLevel="0" collapsed="false">
      <c r="B730" s="186"/>
      <c r="D730" s="187" t="s">
        <v>179</v>
      </c>
      <c r="E730" s="188"/>
      <c r="F730" s="189" t="s">
        <v>885</v>
      </c>
      <c r="H730" s="190" t="n">
        <v>48.896</v>
      </c>
      <c r="K730" s="53"/>
      <c r="L730" s="191"/>
      <c r="M730" s="192"/>
      <c r="T730" s="193"/>
      <c r="AT730" s="188" t="s">
        <v>179</v>
      </c>
      <c r="AU730" s="188" t="s">
        <v>80</v>
      </c>
      <c r="AV730" s="188" t="s">
        <v>80</v>
      </c>
      <c r="AW730" s="188" t="s">
        <v>99</v>
      </c>
      <c r="AX730" s="188" t="s">
        <v>72</v>
      </c>
      <c r="AY730" s="188" t="s">
        <v>154</v>
      </c>
    </row>
    <row r="731" s="7" customFormat="true" ht="13.8" hidden="false" customHeight="true" outlineLevel="0" collapsed="false">
      <c r="B731" s="186"/>
      <c r="D731" s="187" t="s">
        <v>179</v>
      </c>
      <c r="E731" s="188"/>
      <c r="F731" s="189" t="s">
        <v>591</v>
      </c>
      <c r="H731" s="190" t="n">
        <v>-1.576</v>
      </c>
      <c r="K731" s="53"/>
      <c r="L731" s="191"/>
      <c r="M731" s="192"/>
      <c r="T731" s="193"/>
      <c r="AT731" s="188" t="s">
        <v>179</v>
      </c>
      <c r="AU731" s="188" t="s">
        <v>80</v>
      </c>
      <c r="AV731" s="188" t="s">
        <v>80</v>
      </c>
      <c r="AW731" s="188" t="s">
        <v>99</v>
      </c>
      <c r="AX731" s="188" t="s">
        <v>72</v>
      </c>
      <c r="AY731" s="188" t="s">
        <v>154</v>
      </c>
    </row>
    <row r="732" s="7" customFormat="true" ht="13.8" hidden="false" customHeight="true" outlineLevel="0" collapsed="false">
      <c r="B732" s="207"/>
      <c r="D732" s="187" t="s">
        <v>179</v>
      </c>
      <c r="E732" s="208"/>
      <c r="F732" s="209" t="s">
        <v>302</v>
      </c>
      <c r="H732" s="210" t="n">
        <v>47.32</v>
      </c>
      <c r="K732" s="53"/>
      <c r="L732" s="211"/>
      <c r="M732" s="212"/>
      <c r="T732" s="213"/>
      <c r="AT732" s="208" t="s">
        <v>179</v>
      </c>
      <c r="AU732" s="208" t="s">
        <v>80</v>
      </c>
      <c r="AV732" s="208" t="s">
        <v>169</v>
      </c>
      <c r="AW732" s="208" t="s">
        <v>99</v>
      </c>
      <c r="AX732" s="208" t="s">
        <v>72</v>
      </c>
      <c r="AY732" s="208" t="s">
        <v>154</v>
      </c>
    </row>
    <row r="733" s="7" customFormat="true" ht="13.8" hidden="false" customHeight="true" outlineLevel="0" collapsed="false">
      <c r="B733" s="186"/>
      <c r="D733" s="187" t="s">
        <v>179</v>
      </c>
      <c r="E733" s="188"/>
      <c r="F733" s="189" t="s">
        <v>886</v>
      </c>
      <c r="H733" s="190" t="n">
        <v>39.235</v>
      </c>
      <c r="K733" s="53"/>
      <c r="L733" s="191"/>
      <c r="M733" s="192"/>
      <c r="T733" s="193"/>
      <c r="AT733" s="188" t="s">
        <v>179</v>
      </c>
      <c r="AU733" s="188" t="s">
        <v>80</v>
      </c>
      <c r="AV733" s="188" t="s">
        <v>80</v>
      </c>
      <c r="AW733" s="188" t="s">
        <v>99</v>
      </c>
      <c r="AX733" s="188" t="s">
        <v>72</v>
      </c>
      <c r="AY733" s="188" t="s">
        <v>154</v>
      </c>
    </row>
    <row r="734" s="7" customFormat="true" ht="13.8" hidden="false" customHeight="true" outlineLevel="0" collapsed="false">
      <c r="B734" s="186"/>
      <c r="D734" s="187" t="s">
        <v>179</v>
      </c>
      <c r="E734" s="188"/>
      <c r="F734" s="189" t="s">
        <v>887</v>
      </c>
      <c r="H734" s="190" t="n">
        <v>-1.773</v>
      </c>
      <c r="K734" s="53"/>
      <c r="L734" s="191"/>
      <c r="M734" s="192"/>
      <c r="T734" s="193"/>
      <c r="AT734" s="188" t="s">
        <v>179</v>
      </c>
      <c r="AU734" s="188" t="s">
        <v>80</v>
      </c>
      <c r="AV734" s="188" t="s">
        <v>80</v>
      </c>
      <c r="AW734" s="188" t="s">
        <v>99</v>
      </c>
      <c r="AX734" s="188" t="s">
        <v>72</v>
      </c>
      <c r="AY734" s="188" t="s">
        <v>154</v>
      </c>
    </row>
    <row r="735" s="7" customFormat="true" ht="13.8" hidden="false" customHeight="true" outlineLevel="0" collapsed="false">
      <c r="B735" s="207"/>
      <c r="D735" s="187" t="s">
        <v>179</v>
      </c>
      <c r="E735" s="208"/>
      <c r="F735" s="209" t="s">
        <v>302</v>
      </c>
      <c r="H735" s="210" t="n">
        <v>37.462</v>
      </c>
      <c r="K735" s="53"/>
      <c r="L735" s="211"/>
      <c r="M735" s="212"/>
      <c r="T735" s="213"/>
      <c r="AT735" s="208" t="s">
        <v>179</v>
      </c>
      <c r="AU735" s="208" t="s">
        <v>80</v>
      </c>
      <c r="AV735" s="208" t="s">
        <v>169</v>
      </c>
      <c r="AW735" s="208" t="s">
        <v>99</v>
      </c>
      <c r="AX735" s="208" t="s">
        <v>72</v>
      </c>
      <c r="AY735" s="208" t="s">
        <v>154</v>
      </c>
    </row>
    <row r="736" s="7" customFormat="true" ht="13.8" hidden="false" customHeight="true" outlineLevel="0" collapsed="false">
      <c r="B736" s="186"/>
      <c r="D736" s="187" t="s">
        <v>179</v>
      </c>
      <c r="E736" s="188"/>
      <c r="F736" s="189" t="s">
        <v>888</v>
      </c>
      <c r="H736" s="190" t="n">
        <v>35.141</v>
      </c>
      <c r="K736" s="53"/>
      <c r="L736" s="191"/>
      <c r="M736" s="192"/>
      <c r="T736" s="193"/>
      <c r="AT736" s="188" t="s">
        <v>179</v>
      </c>
      <c r="AU736" s="188" t="s">
        <v>80</v>
      </c>
      <c r="AV736" s="188" t="s">
        <v>80</v>
      </c>
      <c r="AW736" s="188" t="s">
        <v>99</v>
      </c>
      <c r="AX736" s="188" t="s">
        <v>72</v>
      </c>
      <c r="AY736" s="188" t="s">
        <v>154</v>
      </c>
    </row>
    <row r="737" s="7" customFormat="true" ht="13.8" hidden="false" customHeight="true" outlineLevel="0" collapsed="false">
      <c r="B737" s="186"/>
      <c r="D737" s="187" t="s">
        <v>179</v>
      </c>
      <c r="E737" s="188"/>
      <c r="F737" s="189" t="s">
        <v>591</v>
      </c>
      <c r="H737" s="190" t="n">
        <v>-1.576</v>
      </c>
      <c r="K737" s="53"/>
      <c r="L737" s="191"/>
      <c r="M737" s="192"/>
      <c r="T737" s="193"/>
      <c r="AT737" s="188" t="s">
        <v>179</v>
      </c>
      <c r="AU737" s="188" t="s">
        <v>80</v>
      </c>
      <c r="AV737" s="188" t="s">
        <v>80</v>
      </c>
      <c r="AW737" s="188" t="s">
        <v>99</v>
      </c>
      <c r="AX737" s="188" t="s">
        <v>72</v>
      </c>
      <c r="AY737" s="188" t="s">
        <v>154</v>
      </c>
    </row>
    <row r="738" s="7" customFormat="true" ht="13.8" hidden="false" customHeight="true" outlineLevel="0" collapsed="false">
      <c r="B738" s="207"/>
      <c r="D738" s="187" t="s">
        <v>179</v>
      </c>
      <c r="E738" s="208"/>
      <c r="F738" s="209" t="s">
        <v>302</v>
      </c>
      <c r="H738" s="210" t="n">
        <v>33.565</v>
      </c>
      <c r="K738" s="53"/>
      <c r="L738" s="211"/>
      <c r="M738" s="212"/>
      <c r="T738" s="213"/>
      <c r="AT738" s="208" t="s">
        <v>179</v>
      </c>
      <c r="AU738" s="208" t="s">
        <v>80</v>
      </c>
      <c r="AV738" s="208" t="s">
        <v>169</v>
      </c>
      <c r="AW738" s="208" t="s">
        <v>99</v>
      </c>
      <c r="AX738" s="208" t="s">
        <v>72</v>
      </c>
      <c r="AY738" s="208" t="s">
        <v>154</v>
      </c>
    </row>
    <row r="739" s="7" customFormat="true" ht="13.8" hidden="false" customHeight="true" outlineLevel="0" collapsed="false">
      <c r="B739" s="186"/>
      <c r="D739" s="187" t="s">
        <v>179</v>
      </c>
      <c r="E739" s="188"/>
      <c r="F739" s="189" t="s">
        <v>889</v>
      </c>
      <c r="H739" s="190" t="n">
        <v>49.977</v>
      </c>
      <c r="K739" s="53"/>
      <c r="L739" s="191"/>
      <c r="M739" s="192"/>
      <c r="T739" s="193"/>
      <c r="AT739" s="188" t="s">
        <v>179</v>
      </c>
      <c r="AU739" s="188" t="s">
        <v>80</v>
      </c>
      <c r="AV739" s="188" t="s">
        <v>80</v>
      </c>
      <c r="AW739" s="188" t="s">
        <v>99</v>
      </c>
      <c r="AX739" s="188" t="s">
        <v>72</v>
      </c>
      <c r="AY739" s="188" t="s">
        <v>154</v>
      </c>
    </row>
    <row r="740" s="7" customFormat="true" ht="13.8" hidden="false" customHeight="true" outlineLevel="0" collapsed="false">
      <c r="B740" s="186"/>
      <c r="D740" s="187" t="s">
        <v>179</v>
      </c>
      <c r="E740" s="188"/>
      <c r="F740" s="189" t="s">
        <v>887</v>
      </c>
      <c r="H740" s="190" t="n">
        <v>-1.773</v>
      </c>
      <c r="K740" s="53"/>
      <c r="L740" s="191"/>
      <c r="M740" s="192"/>
      <c r="T740" s="193"/>
      <c r="AT740" s="188" t="s">
        <v>179</v>
      </c>
      <c r="AU740" s="188" t="s">
        <v>80</v>
      </c>
      <c r="AV740" s="188" t="s">
        <v>80</v>
      </c>
      <c r="AW740" s="188" t="s">
        <v>99</v>
      </c>
      <c r="AX740" s="188" t="s">
        <v>72</v>
      </c>
      <c r="AY740" s="188" t="s">
        <v>154</v>
      </c>
    </row>
    <row r="741" s="7" customFormat="true" ht="13.8" hidden="false" customHeight="true" outlineLevel="0" collapsed="false">
      <c r="B741" s="207"/>
      <c r="D741" s="187" t="s">
        <v>179</v>
      </c>
      <c r="E741" s="208"/>
      <c r="F741" s="209" t="s">
        <v>302</v>
      </c>
      <c r="H741" s="210" t="n">
        <v>48.204</v>
      </c>
      <c r="K741" s="53"/>
      <c r="L741" s="211"/>
      <c r="M741" s="212"/>
      <c r="T741" s="213"/>
      <c r="AT741" s="208" t="s">
        <v>179</v>
      </c>
      <c r="AU741" s="208" t="s">
        <v>80</v>
      </c>
      <c r="AV741" s="208" t="s">
        <v>169</v>
      </c>
      <c r="AW741" s="208" t="s">
        <v>99</v>
      </c>
      <c r="AX741" s="208" t="s">
        <v>72</v>
      </c>
      <c r="AY741" s="208" t="s">
        <v>154</v>
      </c>
    </row>
    <row r="742" s="7" customFormat="true" ht="13.8" hidden="false" customHeight="true" outlineLevel="0" collapsed="false">
      <c r="B742" s="194"/>
      <c r="D742" s="187" t="s">
        <v>179</v>
      </c>
      <c r="E742" s="195"/>
      <c r="F742" s="196" t="s">
        <v>182</v>
      </c>
      <c r="H742" s="197" t="n">
        <v>462.925</v>
      </c>
      <c r="K742" s="53"/>
      <c r="L742" s="198"/>
      <c r="M742" s="199"/>
      <c r="T742" s="200"/>
      <c r="AT742" s="195" t="s">
        <v>179</v>
      </c>
      <c r="AU742" s="195" t="s">
        <v>80</v>
      </c>
      <c r="AV742" s="195" t="s">
        <v>161</v>
      </c>
      <c r="AW742" s="195" t="s">
        <v>99</v>
      </c>
      <c r="AX742" s="195" t="s">
        <v>21</v>
      </c>
      <c r="AY742" s="195" t="s">
        <v>154</v>
      </c>
    </row>
    <row r="743" s="7" customFormat="true" ht="13.8" hidden="false" customHeight="true" outlineLevel="0" collapsed="false">
      <c r="B743" s="144"/>
      <c r="C743" s="169" t="s">
        <v>890</v>
      </c>
      <c r="D743" s="169" t="s">
        <v>156</v>
      </c>
      <c r="E743" s="170" t="s">
        <v>891</v>
      </c>
      <c r="F743" s="171" t="s">
        <v>892</v>
      </c>
      <c r="G743" s="172" t="s">
        <v>176</v>
      </c>
      <c r="H743" s="173" t="n">
        <v>112.106</v>
      </c>
      <c r="I743" s="174"/>
      <c r="J743" s="175" t="n">
        <f aca="false">ROUND($I$743*$H$743,2)</f>
        <v>0</v>
      </c>
      <c r="K743" s="176"/>
      <c r="L743" s="104"/>
      <c r="M743" s="177"/>
      <c r="N743" s="178" t="s">
        <v>43</v>
      </c>
      <c r="P743" s="179" t="n">
        <f aca="false">$O$743*$H$743</f>
        <v>0</v>
      </c>
      <c r="Q743" s="179" t="n">
        <v>0.01015</v>
      </c>
      <c r="R743" s="179" t="n">
        <f aca="false">$Q$743*$H$743</f>
        <v>1.1378759</v>
      </c>
      <c r="S743" s="179" t="n">
        <v>0</v>
      </c>
      <c r="T743" s="180" t="n">
        <f aca="false">$S$743*$H$743</f>
        <v>0</v>
      </c>
      <c r="AR743" s="108" t="s">
        <v>161</v>
      </c>
      <c r="AT743" s="108" t="s">
        <v>156</v>
      </c>
      <c r="AU743" s="108" t="s">
        <v>80</v>
      </c>
      <c r="AY743" s="7" t="s">
        <v>154</v>
      </c>
      <c r="BE743" s="181" t="n">
        <f aca="false">IF($N$743="základní",$J$743,0)</f>
        <v>0</v>
      </c>
      <c r="BF743" s="181" t="n">
        <f aca="false">IF($N$743="snížená",$J$743,0)</f>
        <v>0</v>
      </c>
      <c r="BG743" s="181" t="n">
        <f aca="false">IF($N$743="zákl. přenesená",$J$743,0)</f>
        <v>0</v>
      </c>
      <c r="BH743" s="181" t="n">
        <f aca="false">IF($N$743="sníž. přenesená",$J$743,0)</f>
        <v>0</v>
      </c>
      <c r="BI743" s="181" t="n">
        <f aca="false">IF($N$743="nulová",$J$743,0)</f>
        <v>0</v>
      </c>
      <c r="BJ743" s="108" t="s">
        <v>21</v>
      </c>
      <c r="BK743" s="181" t="n">
        <f aca="false">ROUND($I$743*$H$743,2)</f>
        <v>0</v>
      </c>
      <c r="BL743" s="108" t="s">
        <v>161</v>
      </c>
      <c r="BM743" s="108" t="s">
        <v>893</v>
      </c>
    </row>
    <row r="744" s="7" customFormat="true" ht="13.8" hidden="false" customHeight="true" outlineLevel="0" collapsed="false">
      <c r="B744" s="201"/>
      <c r="D744" s="182" t="s">
        <v>179</v>
      </c>
      <c r="E744" s="203"/>
      <c r="F744" s="203" t="s">
        <v>883</v>
      </c>
      <c r="H744" s="202"/>
      <c r="K744" s="53"/>
      <c r="L744" s="204"/>
      <c r="M744" s="205"/>
      <c r="T744" s="206"/>
      <c r="AT744" s="202" t="s">
        <v>179</v>
      </c>
      <c r="AU744" s="202" t="s">
        <v>80</v>
      </c>
      <c r="AV744" s="202" t="s">
        <v>21</v>
      </c>
      <c r="AW744" s="202" t="s">
        <v>99</v>
      </c>
      <c r="AX744" s="202" t="s">
        <v>72</v>
      </c>
      <c r="AY744" s="202" t="s">
        <v>154</v>
      </c>
    </row>
    <row r="745" s="7" customFormat="true" ht="13.8" hidden="false" customHeight="true" outlineLevel="0" collapsed="false">
      <c r="B745" s="201"/>
      <c r="D745" s="187" t="s">
        <v>179</v>
      </c>
      <c r="E745" s="202"/>
      <c r="F745" s="203" t="s">
        <v>884</v>
      </c>
      <c r="H745" s="202"/>
      <c r="K745" s="53"/>
      <c r="L745" s="204"/>
      <c r="M745" s="205"/>
      <c r="T745" s="206"/>
      <c r="AT745" s="202" t="s">
        <v>179</v>
      </c>
      <c r="AU745" s="202" t="s">
        <v>80</v>
      </c>
      <c r="AV745" s="202" t="s">
        <v>21</v>
      </c>
      <c r="AW745" s="202" t="s">
        <v>99</v>
      </c>
      <c r="AX745" s="202" t="s">
        <v>72</v>
      </c>
      <c r="AY745" s="202" t="s">
        <v>154</v>
      </c>
    </row>
    <row r="746" s="7" customFormat="true" ht="13.8" hidden="false" customHeight="true" outlineLevel="0" collapsed="false">
      <c r="B746" s="186"/>
      <c r="D746" s="187" t="s">
        <v>179</v>
      </c>
      <c r="E746" s="188"/>
      <c r="F746" s="189" t="s">
        <v>894</v>
      </c>
      <c r="H746" s="190" t="n">
        <v>150.093</v>
      </c>
      <c r="K746" s="53"/>
      <c r="L746" s="191"/>
      <c r="M746" s="192"/>
      <c r="T746" s="193"/>
      <c r="AT746" s="188" t="s">
        <v>179</v>
      </c>
      <c r="AU746" s="188" t="s">
        <v>80</v>
      </c>
      <c r="AV746" s="188" t="s">
        <v>80</v>
      </c>
      <c r="AW746" s="188" t="s">
        <v>99</v>
      </c>
      <c r="AX746" s="188" t="s">
        <v>72</v>
      </c>
      <c r="AY746" s="188" t="s">
        <v>154</v>
      </c>
    </row>
    <row r="747" s="7" customFormat="true" ht="13.8" hidden="false" customHeight="true" outlineLevel="0" collapsed="false">
      <c r="B747" s="186"/>
      <c r="D747" s="187" t="s">
        <v>179</v>
      </c>
      <c r="E747" s="188"/>
      <c r="F747" s="189" t="s">
        <v>589</v>
      </c>
      <c r="H747" s="190" t="n">
        <v>-5.319</v>
      </c>
      <c r="K747" s="53"/>
      <c r="L747" s="191"/>
      <c r="M747" s="192"/>
      <c r="T747" s="193"/>
      <c r="AT747" s="188" t="s">
        <v>179</v>
      </c>
      <c r="AU747" s="188" t="s">
        <v>80</v>
      </c>
      <c r="AV747" s="188" t="s">
        <v>80</v>
      </c>
      <c r="AW747" s="188" t="s">
        <v>99</v>
      </c>
      <c r="AX747" s="188" t="s">
        <v>72</v>
      </c>
      <c r="AY747" s="188" t="s">
        <v>154</v>
      </c>
    </row>
    <row r="748" s="7" customFormat="true" ht="13.8" hidden="false" customHeight="true" outlineLevel="0" collapsed="false">
      <c r="B748" s="186"/>
      <c r="D748" s="187" t="s">
        <v>179</v>
      </c>
      <c r="E748" s="188"/>
      <c r="F748" s="189" t="s">
        <v>593</v>
      </c>
      <c r="H748" s="190" t="n">
        <v>-4.728</v>
      </c>
      <c r="K748" s="53"/>
      <c r="L748" s="191"/>
      <c r="M748" s="192"/>
      <c r="T748" s="193"/>
      <c r="AT748" s="188" t="s">
        <v>179</v>
      </c>
      <c r="AU748" s="188" t="s">
        <v>80</v>
      </c>
      <c r="AV748" s="188" t="s">
        <v>80</v>
      </c>
      <c r="AW748" s="188" t="s">
        <v>99</v>
      </c>
      <c r="AX748" s="188" t="s">
        <v>72</v>
      </c>
      <c r="AY748" s="188" t="s">
        <v>154</v>
      </c>
    </row>
    <row r="749" s="7" customFormat="true" ht="13.8" hidden="false" customHeight="true" outlineLevel="0" collapsed="false">
      <c r="B749" s="186"/>
      <c r="D749" s="187" t="s">
        <v>179</v>
      </c>
      <c r="E749" s="188"/>
      <c r="F749" s="189" t="s">
        <v>488</v>
      </c>
      <c r="H749" s="190" t="n">
        <v>-2.584</v>
      </c>
      <c r="K749" s="53"/>
      <c r="L749" s="191"/>
      <c r="M749" s="192"/>
      <c r="T749" s="193"/>
      <c r="AT749" s="188" t="s">
        <v>179</v>
      </c>
      <c r="AU749" s="188" t="s">
        <v>80</v>
      </c>
      <c r="AV749" s="188" t="s">
        <v>80</v>
      </c>
      <c r="AW749" s="188" t="s">
        <v>99</v>
      </c>
      <c r="AX749" s="188" t="s">
        <v>72</v>
      </c>
      <c r="AY749" s="188" t="s">
        <v>154</v>
      </c>
    </row>
    <row r="750" s="7" customFormat="true" ht="13.8" hidden="false" customHeight="true" outlineLevel="0" collapsed="false">
      <c r="B750" s="186"/>
      <c r="D750" s="187" t="s">
        <v>179</v>
      </c>
      <c r="E750" s="188"/>
      <c r="F750" s="189" t="s">
        <v>895</v>
      </c>
      <c r="H750" s="190" t="n">
        <v>-38.06</v>
      </c>
      <c r="K750" s="53"/>
      <c r="L750" s="191"/>
      <c r="M750" s="192"/>
      <c r="T750" s="193"/>
      <c r="AT750" s="188" t="s">
        <v>179</v>
      </c>
      <c r="AU750" s="188" t="s">
        <v>80</v>
      </c>
      <c r="AV750" s="188" t="s">
        <v>80</v>
      </c>
      <c r="AW750" s="188" t="s">
        <v>99</v>
      </c>
      <c r="AX750" s="188" t="s">
        <v>72</v>
      </c>
      <c r="AY750" s="188" t="s">
        <v>154</v>
      </c>
    </row>
    <row r="751" s="7" customFormat="true" ht="13.8" hidden="false" customHeight="true" outlineLevel="0" collapsed="false">
      <c r="B751" s="186"/>
      <c r="D751" s="187" t="s">
        <v>179</v>
      </c>
      <c r="E751" s="188"/>
      <c r="F751" s="189" t="s">
        <v>896</v>
      </c>
      <c r="H751" s="190" t="n">
        <v>2.224</v>
      </c>
      <c r="K751" s="53"/>
      <c r="L751" s="191"/>
      <c r="M751" s="192"/>
      <c r="T751" s="193"/>
      <c r="AT751" s="188" t="s">
        <v>179</v>
      </c>
      <c r="AU751" s="188" t="s">
        <v>80</v>
      </c>
      <c r="AV751" s="188" t="s">
        <v>80</v>
      </c>
      <c r="AW751" s="188" t="s">
        <v>99</v>
      </c>
      <c r="AX751" s="188" t="s">
        <v>72</v>
      </c>
      <c r="AY751" s="188" t="s">
        <v>154</v>
      </c>
    </row>
    <row r="752" s="7" customFormat="true" ht="13.8" hidden="false" customHeight="true" outlineLevel="0" collapsed="false">
      <c r="B752" s="186"/>
      <c r="D752" s="187" t="s">
        <v>179</v>
      </c>
      <c r="E752" s="188"/>
      <c r="F752" s="189" t="s">
        <v>897</v>
      </c>
      <c r="H752" s="190" t="n">
        <v>10.48</v>
      </c>
      <c r="K752" s="53"/>
      <c r="L752" s="191"/>
      <c r="M752" s="192"/>
      <c r="T752" s="193"/>
      <c r="AT752" s="188" t="s">
        <v>179</v>
      </c>
      <c r="AU752" s="188" t="s">
        <v>80</v>
      </c>
      <c r="AV752" s="188" t="s">
        <v>80</v>
      </c>
      <c r="AW752" s="188" t="s">
        <v>99</v>
      </c>
      <c r="AX752" s="188" t="s">
        <v>72</v>
      </c>
      <c r="AY752" s="188" t="s">
        <v>154</v>
      </c>
    </row>
    <row r="753" s="7" customFormat="true" ht="13.8" hidden="false" customHeight="true" outlineLevel="0" collapsed="false">
      <c r="B753" s="194"/>
      <c r="D753" s="187" t="s">
        <v>179</v>
      </c>
      <c r="E753" s="195"/>
      <c r="F753" s="196" t="s">
        <v>182</v>
      </c>
      <c r="H753" s="197" t="n">
        <v>112.106</v>
      </c>
      <c r="K753" s="53"/>
      <c r="L753" s="198"/>
      <c r="M753" s="199"/>
      <c r="T753" s="200"/>
      <c r="AT753" s="195" t="s">
        <v>179</v>
      </c>
      <c r="AU753" s="195" t="s">
        <v>80</v>
      </c>
      <c r="AV753" s="195" t="s">
        <v>161</v>
      </c>
      <c r="AW753" s="195" t="s">
        <v>99</v>
      </c>
      <c r="AX753" s="195" t="s">
        <v>21</v>
      </c>
      <c r="AY753" s="195" t="s">
        <v>154</v>
      </c>
    </row>
    <row r="754" s="7" customFormat="true" ht="13.8" hidden="false" customHeight="true" outlineLevel="0" collapsed="false">
      <c r="B754" s="144"/>
      <c r="C754" s="169" t="s">
        <v>898</v>
      </c>
      <c r="D754" s="169" t="s">
        <v>156</v>
      </c>
      <c r="E754" s="170" t="s">
        <v>899</v>
      </c>
      <c r="F754" s="171" t="s">
        <v>900</v>
      </c>
      <c r="G754" s="172" t="s">
        <v>176</v>
      </c>
      <c r="H754" s="173" t="n">
        <v>50.097</v>
      </c>
      <c r="I754" s="174"/>
      <c r="J754" s="175" t="n">
        <f aca="false">ROUND($I$754*$H$754,2)</f>
        <v>0</v>
      </c>
      <c r="K754" s="176" t="s">
        <v>160</v>
      </c>
      <c r="L754" s="104"/>
      <c r="M754" s="177"/>
      <c r="N754" s="178" t="s">
        <v>43</v>
      </c>
      <c r="P754" s="179" t="n">
        <f aca="false">$O$754*$H$754</f>
        <v>0</v>
      </c>
      <c r="Q754" s="179" t="n">
        <v>0.021</v>
      </c>
      <c r="R754" s="179" t="n">
        <f aca="false">$Q$754*$H$754</f>
        <v>1.052037</v>
      </c>
      <c r="S754" s="179" t="n">
        <v>0</v>
      </c>
      <c r="T754" s="180" t="n">
        <f aca="false">$S$754*$H$754</f>
        <v>0</v>
      </c>
      <c r="AR754" s="108" t="s">
        <v>161</v>
      </c>
      <c r="AT754" s="108" t="s">
        <v>156</v>
      </c>
      <c r="AU754" s="108" t="s">
        <v>80</v>
      </c>
      <c r="AY754" s="7" t="s">
        <v>154</v>
      </c>
      <c r="BE754" s="181" t="n">
        <f aca="false">IF($N$754="základní",$J$754,0)</f>
        <v>0</v>
      </c>
      <c r="BF754" s="181" t="n">
        <f aca="false">IF($N$754="snížená",$J$754,0)</f>
        <v>0</v>
      </c>
      <c r="BG754" s="181" t="n">
        <f aca="false">IF($N$754="zákl. přenesená",$J$754,0)</f>
        <v>0</v>
      </c>
      <c r="BH754" s="181" t="n">
        <f aca="false">IF($N$754="sníž. přenesená",$J$754,0)</f>
        <v>0</v>
      </c>
      <c r="BI754" s="181" t="n">
        <f aca="false">IF($N$754="nulová",$J$754,0)</f>
        <v>0</v>
      </c>
      <c r="BJ754" s="108" t="s">
        <v>21</v>
      </c>
      <c r="BK754" s="181" t="n">
        <f aca="false">ROUND($I$754*$H$754,2)</f>
        <v>0</v>
      </c>
      <c r="BL754" s="108" t="s">
        <v>161</v>
      </c>
      <c r="BM754" s="108" t="s">
        <v>901</v>
      </c>
    </row>
    <row r="755" s="7" customFormat="true" ht="25.2" hidden="false" customHeight="true" outlineLevel="0" collapsed="false">
      <c r="B755" s="144"/>
      <c r="D755" s="182" t="s">
        <v>163</v>
      </c>
      <c r="F755" s="183" t="s">
        <v>902</v>
      </c>
      <c r="K755" s="53"/>
      <c r="L755" s="104"/>
      <c r="M755" s="184"/>
      <c r="T755" s="185"/>
      <c r="AT755" s="7" t="s">
        <v>163</v>
      </c>
      <c r="AU755" s="7" t="s">
        <v>80</v>
      </c>
    </row>
    <row r="756" s="7" customFormat="true" ht="13.8" hidden="false" customHeight="true" outlineLevel="0" collapsed="false">
      <c r="B756" s="186"/>
      <c r="D756" s="187" t="s">
        <v>179</v>
      </c>
      <c r="E756" s="188"/>
      <c r="F756" s="189" t="s">
        <v>903</v>
      </c>
      <c r="H756" s="190" t="n">
        <v>55.265</v>
      </c>
      <c r="K756" s="53"/>
      <c r="L756" s="191"/>
      <c r="M756" s="192"/>
      <c r="T756" s="193"/>
      <c r="AT756" s="188" t="s">
        <v>179</v>
      </c>
      <c r="AU756" s="188" t="s">
        <v>80</v>
      </c>
      <c r="AV756" s="188" t="s">
        <v>80</v>
      </c>
      <c r="AW756" s="188" t="s">
        <v>99</v>
      </c>
      <c r="AX756" s="188" t="s">
        <v>72</v>
      </c>
      <c r="AY756" s="188" t="s">
        <v>154</v>
      </c>
    </row>
    <row r="757" s="7" customFormat="true" ht="13.8" hidden="false" customHeight="true" outlineLevel="0" collapsed="false">
      <c r="B757" s="186"/>
      <c r="D757" s="187" t="s">
        <v>179</v>
      </c>
      <c r="E757" s="188"/>
      <c r="F757" s="189" t="s">
        <v>904</v>
      </c>
      <c r="H757" s="190" t="n">
        <v>-5.168</v>
      </c>
      <c r="K757" s="53"/>
      <c r="L757" s="191"/>
      <c r="M757" s="192"/>
      <c r="T757" s="193"/>
      <c r="AT757" s="188" t="s">
        <v>179</v>
      </c>
      <c r="AU757" s="188" t="s">
        <v>80</v>
      </c>
      <c r="AV757" s="188" t="s">
        <v>80</v>
      </c>
      <c r="AW757" s="188" t="s">
        <v>99</v>
      </c>
      <c r="AX757" s="188" t="s">
        <v>72</v>
      </c>
      <c r="AY757" s="188" t="s">
        <v>154</v>
      </c>
    </row>
    <row r="758" s="7" customFormat="true" ht="13.8" hidden="false" customHeight="true" outlineLevel="0" collapsed="false">
      <c r="B758" s="194"/>
      <c r="D758" s="187" t="s">
        <v>179</v>
      </c>
      <c r="E758" s="195"/>
      <c r="F758" s="196" t="s">
        <v>182</v>
      </c>
      <c r="H758" s="197" t="n">
        <v>50.097</v>
      </c>
      <c r="K758" s="53"/>
      <c r="L758" s="198"/>
      <c r="M758" s="199"/>
      <c r="T758" s="200"/>
      <c r="AT758" s="195" t="s">
        <v>179</v>
      </c>
      <c r="AU758" s="195" t="s">
        <v>80</v>
      </c>
      <c r="AV758" s="195" t="s">
        <v>161</v>
      </c>
      <c r="AW758" s="195" t="s">
        <v>99</v>
      </c>
      <c r="AX758" s="195" t="s">
        <v>21</v>
      </c>
      <c r="AY758" s="195" t="s">
        <v>154</v>
      </c>
    </row>
    <row r="759" s="7" customFormat="true" ht="13.8" hidden="false" customHeight="true" outlineLevel="0" collapsed="false">
      <c r="B759" s="144"/>
      <c r="C759" s="169" t="s">
        <v>905</v>
      </c>
      <c r="D759" s="169" t="s">
        <v>156</v>
      </c>
      <c r="E759" s="170" t="s">
        <v>906</v>
      </c>
      <c r="F759" s="171" t="s">
        <v>907</v>
      </c>
      <c r="G759" s="172" t="s">
        <v>176</v>
      </c>
      <c r="H759" s="173" t="n">
        <v>351.389</v>
      </c>
      <c r="I759" s="174"/>
      <c r="J759" s="175" t="n">
        <f aca="false">ROUND($I$759*$H$759,2)</f>
        <v>0</v>
      </c>
      <c r="K759" s="176" t="s">
        <v>160</v>
      </c>
      <c r="L759" s="104"/>
      <c r="M759" s="177"/>
      <c r="N759" s="178" t="s">
        <v>43</v>
      </c>
      <c r="P759" s="179" t="n">
        <f aca="false">$O$759*$H$759</f>
        <v>0</v>
      </c>
      <c r="Q759" s="179" t="n">
        <v>0.00735</v>
      </c>
      <c r="R759" s="179" t="n">
        <f aca="false">$Q$759*$H$759</f>
        <v>2.58270915</v>
      </c>
      <c r="S759" s="179" t="n">
        <v>0</v>
      </c>
      <c r="T759" s="180" t="n">
        <f aca="false">$S$759*$H$759</f>
        <v>0</v>
      </c>
      <c r="AR759" s="108" t="s">
        <v>161</v>
      </c>
      <c r="AT759" s="108" t="s">
        <v>156</v>
      </c>
      <c r="AU759" s="108" t="s">
        <v>80</v>
      </c>
      <c r="AY759" s="7" t="s">
        <v>154</v>
      </c>
      <c r="BE759" s="181" t="n">
        <f aca="false">IF($N$759="základní",$J$759,0)</f>
        <v>0</v>
      </c>
      <c r="BF759" s="181" t="n">
        <f aca="false">IF($N$759="snížená",$J$759,0)</f>
        <v>0</v>
      </c>
      <c r="BG759" s="181" t="n">
        <f aca="false">IF($N$759="zákl. přenesená",$J$759,0)</f>
        <v>0</v>
      </c>
      <c r="BH759" s="181" t="n">
        <f aca="false">IF($N$759="sníž. přenesená",$J$759,0)</f>
        <v>0</v>
      </c>
      <c r="BI759" s="181" t="n">
        <f aca="false">IF($N$759="nulová",$J$759,0)</f>
        <v>0</v>
      </c>
      <c r="BJ759" s="108" t="s">
        <v>21</v>
      </c>
      <c r="BK759" s="181" t="n">
        <f aca="false">ROUND($I$759*$H$759,2)</f>
        <v>0</v>
      </c>
      <c r="BL759" s="108" t="s">
        <v>161</v>
      </c>
      <c r="BM759" s="108" t="s">
        <v>908</v>
      </c>
    </row>
    <row r="760" s="7" customFormat="true" ht="14.4" hidden="false" customHeight="true" outlineLevel="0" collapsed="false">
      <c r="B760" s="144"/>
      <c r="D760" s="182" t="s">
        <v>163</v>
      </c>
      <c r="F760" s="183" t="s">
        <v>909</v>
      </c>
      <c r="K760" s="53"/>
      <c r="L760" s="104"/>
      <c r="M760" s="184"/>
      <c r="T760" s="185"/>
      <c r="AT760" s="7" t="s">
        <v>163</v>
      </c>
      <c r="AU760" s="7" t="s">
        <v>80</v>
      </c>
    </row>
    <row r="761" s="7" customFormat="true" ht="13.8" hidden="false" customHeight="true" outlineLevel="0" collapsed="false">
      <c r="B761" s="201"/>
      <c r="D761" s="187" t="s">
        <v>179</v>
      </c>
      <c r="E761" s="202"/>
      <c r="F761" s="203" t="s">
        <v>910</v>
      </c>
      <c r="H761" s="202"/>
      <c r="K761" s="53"/>
      <c r="L761" s="204"/>
      <c r="M761" s="205"/>
      <c r="T761" s="206"/>
      <c r="AT761" s="202" t="s">
        <v>179</v>
      </c>
      <c r="AU761" s="202" t="s">
        <v>80</v>
      </c>
      <c r="AV761" s="202" t="s">
        <v>21</v>
      </c>
      <c r="AW761" s="202" t="s">
        <v>99</v>
      </c>
      <c r="AX761" s="202" t="s">
        <v>72</v>
      </c>
      <c r="AY761" s="202" t="s">
        <v>154</v>
      </c>
    </row>
    <row r="762" s="7" customFormat="true" ht="13.8" hidden="false" customHeight="true" outlineLevel="0" collapsed="false">
      <c r="B762" s="201"/>
      <c r="D762" s="187" t="s">
        <v>179</v>
      </c>
      <c r="E762" s="202"/>
      <c r="F762" s="203" t="s">
        <v>839</v>
      </c>
      <c r="H762" s="202"/>
      <c r="K762" s="53"/>
      <c r="L762" s="204"/>
      <c r="M762" s="205"/>
      <c r="T762" s="206"/>
      <c r="AT762" s="202" t="s">
        <v>179</v>
      </c>
      <c r="AU762" s="202" t="s">
        <v>80</v>
      </c>
      <c r="AV762" s="202" t="s">
        <v>21</v>
      </c>
      <c r="AW762" s="202" t="s">
        <v>99</v>
      </c>
      <c r="AX762" s="202" t="s">
        <v>72</v>
      </c>
      <c r="AY762" s="202" t="s">
        <v>154</v>
      </c>
    </row>
    <row r="763" s="7" customFormat="true" ht="13.8" hidden="false" customHeight="true" outlineLevel="0" collapsed="false">
      <c r="B763" s="186"/>
      <c r="D763" s="187" t="s">
        <v>179</v>
      </c>
      <c r="E763" s="188"/>
      <c r="F763" s="189" t="s">
        <v>911</v>
      </c>
      <c r="H763" s="190" t="n">
        <v>75.753</v>
      </c>
      <c r="K763" s="53"/>
      <c r="L763" s="191"/>
      <c r="M763" s="192"/>
      <c r="T763" s="193"/>
      <c r="AT763" s="188" t="s">
        <v>179</v>
      </c>
      <c r="AU763" s="188" t="s">
        <v>80</v>
      </c>
      <c r="AV763" s="188" t="s">
        <v>80</v>
      </c>
      <c r="AW763" s="188" t="s">
        <v>99</v>
      </c>
      <c r="AX763" s="188" t="s">
        <v>72</v>
      </c>
      <c r="AY763" s="188" t="s">
        <v>154</v>
      </c>
    </row>
    <row r="764" s="7" customFormat="true" ht="13.8" hidden="false" customHeight="true" outlineLevel="0" collapsed="false">
      <c r="B764" s="186"/>
      <c r="D764" s="187" t="s">
        <v>179</v>
      </c>
      <c r="E764" s="188"/>
      <c r="F764" s="189" t="s">
        <v>912</v>
      </c>
      <c r="H764" s="190" t="n">
        <v>141.505</v>
      </c>
      <c r="K764" s="53"/>
      <c r="L764" s="191"/>
      <c r="M764" s="192"/>
      <c r="T764" s="193"/>
      <c r="AT764" s="188" t="s">
        <v>179</v>
      </c>
      <c r="AU764" s="188" t="s">
        <v>80</v>
      </c>
      <c r="AV764" s="188" t="s">
        <v>80</v>
      </c>
      <c r="AW764" s="188" t="s">
        <v>99</v>
      </c>
      <c r="AX764" s="188" t="s">
        <v>72</v>
      </c>
      <c r="AY764" s="188" t="s">
        <v>154</v>
      </c>
    </row>
    <row r="765" s="7" customFormat="true" ht="13.8" hidden="false" customHeight="true" outlineLevel="0" collapsed="false">
      <c r="B765" s="186"/>
      <c r="D765" s="187" t="s">
        <v>179</v>
      </c>
      <c r="E765" s="188"/>
      <c r="F765" s="189" t="s">
        <v>913</v>
      </c>
      <c r="H765" s="190" t="n">
        <v>74.788</v>
      </c>
      <c r="K765" s="53"/>
      <c r="L765" s="191"/>
      <c r="M765" s="192"/>
      <c r="T765" s="193"/>
      <c r="AT765" s="188" t="s">
        <v>179</v>
      </c>
      <c r="AU765" s="188" t="s">
        <v>80</v>
      </c>
      <c r="AV765" s="188" t="s">
        <v>80</v>
      </c>
      <c r="AW765" s="188" t="s">
        <v>99</v>
      </c>
      <c r="AX765" s="188" t="s">
        <v>72</v>
      </c>
      <c r="AY765" s="188" t="s">
        <v>154</v>
      </c>
    </row>
    <row r="766" s="7" customFormat="true" ht="13.8" hidden="false" customHeight="true" outlineLevel="0" collapsed="false">
      <c r="B766" s="186"/>
      <c r="D766" s="187" t="s">
        <v>179</v>
      </c>
      <c r="E766" s="188"/>
      <c r="F766" s="189" t="s">
        <v>914</v>
      </c>
      <c r="H766" s="190" t="n">
        <v>-2.277</v>
      </c>
      <c r="K766" s="53"/>
      <c r="L766" s="191"/>
      <c r="M766" s="192"/>
      <c r="T766" s="193"/>
      <c r="AT766" s="188" t="s">
        <v>179</v>
      </c>
      <c r="AU766" s="188" t="s">
        <v>80</v>
      </c>
      <c r="AV766" s="188" t="s">
        <v>80</v>
      </c>
      <c r="AW766" s="188" t="s">
        <v>99</v>
      </c>
      <c r="AX766" s="188" t="s">
        <v>72</v>
      </c>
      <c r="AY766" s="188" t="s">
        <v>154</v>
      </c>
    </row>
    <row r="767" s="7" customFormat="true" ht="13.8" hidden="false" customHeight="true" outlineLevel="0" collapsed="false">
      <c r="B767" s="186"/>
      <c r="D767" s="187" t="s">
        <v>179</v>
      </c>
      <c r="E767" s="188"/>
      <c r="F767" s="189" t="s">
        <v>915</v>
      </c>
      <c r="H767" s="190" t="n">
        <v>0.786</v>
      </c>
      <c r="K767" s="53"/>
      <c r="L767" s="191"/>
      <c r="M767" s="192"/>
      <c r="T767" s="193"/>
      <c r="AT767" s="188" t="s">
        <v>179</v>
      </c>
      <c r="AU767" s="188" t="s">
        <v>80</v>
      </c>
      <c r="AV767" s="188" t="s">
        <v>80</v>
      </c>
      <c r="AW767" s="188" t="s">
        <v>99</v>
      </c>
      <c r="AX767" s="188" t="s">
        <v>72</v>
      </c>
      <c r="AY767" s="188" t="s">
        <v>154</v>
      </c>
    </row>
    <row r="768" s="7" customFormat="true" ht="13.8" hidden="false" customHeight="true" outlineLevel="0" collapsed="false">
      <c r="B768" s="186"/>
      <c r="D768" s="187" t="s">
        <v>179</v>
      </c>
      <c r="E768" s="188"/>
      <c r="F768" s="189" t="s">
        <v>916</v>
      </c>
      <c r="H768" s="190" t="n">
        <v>138.684</v>
      </c>
      <c r="K768" s="53"/>
      <c r="L768" s="191"/>
      <c r="M768" s="192"/>
      <c r="T768" s="193"/>
      <c r="AT768" s="188" t="s">
        <v>179</v>
      </c>
      <c r="AU768" s="188" t="s">
        <v>80</v>
      </c>
      <c r="AV768" s="188" t="s">
        <v>80</v>
      </c>
      <c r="AW768" s="188" t="s">
        <v>99</v>
      </c>
      <c r="AX768" s="188" t="s">
        <v>72</v>
      </c>
      <c r="AY768" s="188" t="s">
        <v>154</v>
      </c>
    </row>
    <row r="769" s="7" customFormat="true" ht="13.8" hidden="false" customHeight="true" outlineLevel="0" collapsed="false">
      <c r="B769" s="186"/>
      <c r="D769" s="187" t="s">
        <v>179</v>
      </c>
      <c r="E769" s="188"/>
      <c r="F769" s="189" t="s">
        <v>917</v>
      </c>
      <c r="H769" s="190" t="n">
        <v>-39.79</v>
      </c>
      <c r="K769" s="53"/>
      <c r="L769" s="191"/>
      <c r="M769" s="192"/>
      <c r="T769" s="193"/>
      <c r="AT769" s="188" t="s">
        <v>179</v>
      </c>
      <c r="AU769" s="188" t="s">
        <v>80</v>
      </c>
      <c r="AV769" s="188" t="s">
        <v>80</v>
      </c>
      <c r="AW769" s="188" t="s">
        <v>99</v>
      </c>
      <c r="AX769" s="188" t="s">
        <v>72</v>
      </c>
      <c r="AY769" s="188" t="s">
        <v>154</v>
      </c>
    </row>
    <row r="770" s="7" customFormat="true" ht="13.8" hidden="false" customHeight="true" outlineLevel="0" collapsed="false">
      <c r="B770" s="186"/>
      <c r="D770" s="187" t="s">
        <v>179</v>
      </c>
      <c r="E770" s="188"/>
      <c r="F770" s="189" t="s">
        <v>895</v>
      </c>
      <c r="H770" s="190" t="n">
        <v>-38.06</v>
      </c>
      <c r="K770" s="53"/>
      <c r="L770" s="191"/>
      <c r="M770" s="192"/>
      <c r="T770" s="193"/>
      <c r="AT770" s="188" t="s">
        <v>179</v>
      </c>
      <c r="AU770" s="188" t="s">
        <v>80</v>
      </c>
      <c r="AV770" s="188" t="s">
        <v>80</v>
      </c>
      <c r="AW770" s="188" t="s">
        <v>99</v>
      </c>
      <c r="AX770" s="188" t="s">
        <v>72</v>
      </c>
      <c r="AY770" s="188" t="s">
        <v>154</v>
      </c>
    </row>
    <row r="771" s="7" customFormat="true" ht="13.8" hidden="false" customHeight="true" outlineLevel="0" collapsed="false">
      <c r="B771" s="207"/>
      <c r="D771" s="187" t="s">
        <v>179</v>
      </c>
      <c r="E771" s="208"/>
      <c r="F771" s="209" t="s">
        <v>302</v>
      </c>
      <c r="H771" s="210" t="n">
        <v>351.389</v>
      </c>
      <c r="K771" s="53"/>
      <c r="L771" s="211"/>
      <c r="M771" s="212"/>
      <c r="T771" s="213"/>
      <c r="AT771" s="208" t="s">
        <v>179</v>
      </c>
      <c r="AU771" s="208" t="s">
        <v>80</v>
      </c>
      <c r="AV771" s="208" t="s">
        <v>169</v>
      </c>
      <c r="AW771" s="208" t="s">
        <v>99</v>
      </c>
      <c r="AX771" s="208" t="s">
        <v>72</v>
      </c>
      <c r="AY771" s="208" t="s">
        <v>154</v>
      </c>
    </row>
    <row r="772" s="7" customFormat="true" ht="13.8" hidden="false" customHeight="true" outlineLevel="0" collapsed="false">
      <c r="B772" s="194"/>
      <c r="D772" s="187" t="s">
        <v>179</v>
      </c>
      <c r="E772" s="195"/>
      <c r="F772" s="196" t="s">
        <v>182</v>
      </c>
      <c r="H772" s="197" t="n">
        <v>351.389</v>
      </c>
      <c r="K772" s="53"/>
      <c r="L772" s="198"/>
      <c r="M772" s="199"/>
      <c r="T772" s="200"/>
      <c r="AT772" s="195" t="s">
        <v>179</v>
      </c>
      <c r="AU772" s="195" t="s">
        <v>80</v>
      </c>
      <c r="AV772" s="195" t="s">
        <v>161</v>
      </c>
      <c r="AW772" s="195" t="s">
        <v>99</v>
      </c>
      <c r="AX772" s="195" t="s">
        <v>21</v>
      </c>
      <c r="AY772" s="195" t="s">
        <v>154</v>
      </c>
    </row>
    <row r="773" s="7" customFormat="true" ht="13.8" hidden="false" customHeight="true" outlineLevel="0" collapsed="false">
      <c r="B773" s="144"/>
      <c r="C773" s="169" t="s">
        <v>918</v>
      </c>
      <c r="D773" s="169" t="s">
        <v>156</v>
      </c>
      <c r="E773" s="170" t="s">
        <v>919</v>
      </c>
      <c r="F773" s="171" t="s">
        <v>920</v>
      </c>
      <c r="G773" s="172" t="s">
        <v>176</v>
      </c>
      <c r="H773" s="173" t="n">
        <v>139.876</v>
      </c>
      <c r="I773" s="174"/>
      <c r="J773" s="175" t="n">
        <f aca="false">ROUND($I$773*$H$773,2)</f>
        <v>0</v>
      </c>
      <c r="K773" s="176" t="s">
        <v>160</v>
      </c>
      <c r="L773" s="104"/>
      <c r="M773" s="177"/>
      <c r="N773" s="178" t="s">
        <v>43</v>
      </c>
      <c r="P773" s="179" t="n">
        <f aca="false">$O$773*$H$773</f>
        <v>0</v>
      </c>
      <c r="Q773" s="179" t="n">
        <v>0.00489</v>
      </c>
      <c r="R773" s="179" t="n">
        <f aca="false">$Q$773*$H$773</f>
        <v>0.68399364</v>
      </c>
      <c r="S773" s="179" t="n">
        <v>0</v>
      </c>
      <c r="T773" s="180" t="n">
        <f aca="false">$S$773*$H$773</f>
        <v>0</v>
      </c>
      <c r="AR773" s="108" t="s">
        <v>161</v>
      </c>
      <c r="AT773" s="108" t="s">
        <v>156</v>
      </c>
      <c r="AU773" s="108" t="s">
        <v>80</v>
      </c>
      <c r="AY773" s="7" t="s">
        <v>154</v>
      </c>
      <c r="BE773" s="181" t="n">
        <f aca="false">IF($N$773="základní",$J$773,0)</f>
        <v>0</v>
      </c>
      <c r="BF773" s="181" t="n">
        <f aca="false">IF($N$773="snížená",$J$773,0)</f>
        <v>0</v>
      </c>
      <c r="BG773" s="181" t="n">
        <f aca="false">IF($N$773="zákl. přenesená",$J$773,0)</f>
        <v>0</v>
      </c>
      <c r="BH773" s="181" t="n">
        <f aca="false">IF($N$773="sníž. přenesená",$J$773,0)</f>
        <v>0</v>
      </c>
      <c r="BI773" s="181" t="n">
        <f aca="false">IF($N$773="nulová",$J$773,0)</f>
        <v>0</v>
      </c>
      <c r="BJ773" s="108" t="s">
        <v>21</v>
      </c>
      <c r="BK773" s="181" t="n">
        <f aca="false">ROUND($I$773*$H$773,2)</f>
        <v>0</v>
      </c>
      <c r="BL773" s="108" t="s">
        <v>161</v>
      </c>
      <c r="BM773" s="108" t="s">
        <v>921</v>
      </c>
    </row>
    <row r="774" s="7" customFormat="true" ht="14.4" hidden="false" customHeight="true" outlineLevel="0" collapsed="false">
      <c r="B774" s="144"/>
      <c r="D774" s="182" t="s">
        <v>163</v>
      </c>
      <c r="F774" s="183" t="s">
        <v>922</v>
      </c>
      <c r="K774" s="53"/>
      <c r="L774" s="104"/>
      <c r="M774" s="184"/>
      <c r="T774" s="185"/>
      <c r="AT774" s="7" t="s">
        <v>163</v>
      </c>
      <c r="AU774" s="7" t="s">
        <v>80</v>
      </c>
    </row>
    <row r="775" s="7" customFormat="true" ht="13.8" hidden="false" customHeight="true" outlineLevel="0" collapsed="false">
      <c r="B775" s="201"/>
      <c r="D775" s="187" t="s">
        <v>179</v>
      </c>
      <c r="E775" s="202"/>
      <c r="F775" s="203" t="s">
        <v>923</v>
      </c>
      <c r="H775" s="202"/>
      <c r="K775" s="53"/>
      <c r="L775" s="204"/>
      <c r="M775" s="205"/>
      <c r="T775" s="206"/>
      <c r="AT775" s="202" t="s">
        <v>179</v>
      </c>
      <c r="AU775" s="202" t="s">
        <v>80</v>
      </c>
      <c r="AV775" s="202" t="s">
        <v>21</v>
      </c>
      <c r="AW775" s="202" t="s">
        <v>99</v>
      </c>
      <c r="AX775" s="202" t="s">
        <v>72</v>
      </c>
      <c r="AY775" s="202" t="s">
        <v>154</v>
      </c>
    </row>
    <row r="776" s="7" customFormat="true" ht="13.8" hidden="false" customHeight="true" outlineLevel="0" collapsed="false">
      <c r="B776" s="201"/>
      <c r="D776" s="187" t="s">
        <v>179</v>
      </c>
      <c r="E776" s="202"/>
      <c r="F776" s="203" t="s">
        <v>924</v>
      </c>
      <c r="H776" s="202"/>
      <c r="K776" s="53"/>
      <c r="L776" s="204"/>
      <c r="M776" s="205"/>
      <c r="T776" s="206"/>
      <c r="AT776" s="202" t="s">
        <v>179</v>
      </c>
      <c r="AU776" s="202" t="s">
        <v>80</v>
      </c>
      <c r="AV776" s="202" t="s">
        <v>21</v>
      </c>
      <c r="AW776" s="202" t="s">
        <v>99</v>
      </c>
      <c r="AX776" s="202" t="s">
        <v>72</v>
      </c>
      <c r="AY776" s="202" t="s">
        <v>154</v>
      </c>
    </row>
    <row r="777" s="7" customFormat="true" ht="13.8" hidden="false" customHeight="true" outlineLevel="0" collapsed="false">
      <c r="B777" s="201"/>
      <c r="D777" s="187" t="s">
        <v>179</v>
      </c>
      <c r="E777" s="202"/>
      <c r="F777" s="203" t="s">
        <v>925</v>
      </c>
      <c r="H777" s="202"/>
      <c r="K777" s="53"/>
      <c r="L777" s="204"/>
      <c r="M777" s="205"/>
      <c r="T777" s="206"/>
      <c r="AT777" s="202" t="s">
        <v>179</v>
      </c>
      <c r="AU777" s="202" t="s">
        <v>80</v>
      </c>
      <c r="AV777" s="202" t="s">
        <v>21</v>
      </c>
      <c r="AW777" s="202" t="s">
        <v>99</v>
      </c>
      <c r="AX777" s="202" t="s">
        <v>72</v>
      </c>
      <c r="AY777" s="202" t="s">
        <v>154</v>
      </c>
    </row>
    <row r="778" s="7" customFormat="true" ht="13.8" hidden="false" customHeight="true" outlineLevel="0" collapsed="false">
      <c r="B778" s="186"/>
      <c r="D778" s="187" t="s">
        <v>179</v>
      </c>
      <c r="E778" s="188"/>
      <c r="F778" s="189" t="s">
        <v>926</v>
      </c>
      <c r="H778" s="190" t="n">
        <v>20.591</v>
      </c>
      <c r="K778" s="53"/>
      <c r="L778" s="191"/>
      <c r="M778" s="192"/>
      <c r="T778" s="193"/>
      <c r="AT778" s="188" t="s">
        <v>179</v>
      </c>
      <c r="AU778" s="188" t="s">
        <v>80</v>
      </c>
      <c r="AV778" s="188" t="s">
        <v>80</v>
      </c>
      <c r="AW778" s="188" t="s">
        <v>99</v>
      </c>
      <c r="AX778" s="188" t="s">
        <v>72</v>
      </c>
      <c r="AY778" s="188" t="s">
        <v>154</v>
      </c>
    </row>
    <row r="779" s="7" customFormat="true" ht="13.8" hidden="false" customHeight="true" outlineLevel="0" collapsed="false">
      <c r="B779" s="201"/>
      <c r="D779" s="187" t="s">
        <v>179</v>
      </c>
      <c r="E779" s="202"/>
      <c r="F779" s="203" t="s">
        <v>927</v>
      </c>
      <c r="H779" s="202"/>
      <c r="K779" s="53"/>
      <c r="L779" s="204"/>
      <c r="M779" s="205"/>
      <c r="T779" s="206"/>
      <c r="AT779" s="202" t="s">
        <v>179</v>
      </c>
      <c r="AU779" s="202" t="s">
        <v>80</v>
      </c>
      <c r="AV779" s="202" t="s">
        <v>21</v>
      </c>
      <c r="AW779" s="202" t="s">
        <v>99</v>
      </c>
      <c r="AX779" s="202" t="s">
        <v>72</v>
      </c>
      <c r="AY779" s="202" t="s">
        <v>154</v>
      </c>
    </row>
    <row r="780" s="7" customFormat="true" ht="13.8" hidden="false" customHeight="true" outlineLevel="0" collapsed="false">
      <c r="B780" s="201"/>
      <c r="D780" s="187" t="s">
        <v>179</v>
      </c>
      <c r="E780" s="202"/>
      <c r="F780" s="203" t="s">
        <v>928</v>
      </c>
      <c r="H780" s="202"/>
      <c r="K780" s="53"/>
      <c r="L780" s="204"/>
      <c r="M780" s="205"/>
      <c r="T780" s="206"/>
      <c r="AT780" s="202" t="s">
        <v>179</v>
      </c>
      <c r="AU780" s="202" t="s">
        <v>80</v>
      </c>
      <c r="AV780" s="202" t="s">
        <v>21</v>
      </c>
      <c r="AW780" s="202" t="s">
        <v>99</v>
      </c>
      <c r="AX780" s="202" t="s">
        <v>72</v>
      </c>
      <c r="AY780" s="202" t="s">
        <v>154</v>
      </c>
    </row>
    <row r="781" s="7" customFormat="true" ht="13.8" hidden="false" customHeight="true" outlineLevel="0" collapsed="false">
      <c r="B781" s="201"/>
      <c r="D781" s="187" t="s">
        <v>179</v>
      </c>
      <c r="E781" s="202"/>
      <c r="F781" s="203" t="s">
        <v>750</v>
      </c>
      <c r="H781" s="202"/>
      <c r="K781" s="53"/>
      <c r="L781" s="204"/>
      <c r="M781" s="205"/>
      <c r="T781" s="206"/>
      <c r="AT781" s="202" t="s">
        <v>179</v>
      </c>
      <c r="AU781" s="202" t="s">
        <v>80</v>
      </c>
      <c r="AV781" s="202" t="s">
        <v>21</v>
      </c>
      <c r="AW781" s="202" t="s">
        <v>99</v>
      </c>
      <c r="AX781" s="202" t="s">
        <v>72</v>
      </c>
      <c r="AY781" s="202" t="s">
        <v>154</v>
      </c>
    </row>
    <row r="782" s="7" customFormat="true" ht="13.8" hidden="false" customHeight="true" outlineLevel="0" collapsed="false">
      <c r="B782" s="186"/>
      <c r="D782" s="187" t="s">
        <v>179</v>
      </c>
      <c r="E782" s="188"/>
      <c r="F782" s="189" t="s">
        <v>929</v>
      </c>
      <c r="H782" s="190" t="n">
        <v>36.28</v>
      </c>
      <c r="K782" s="53"/>
      <c r="L782" s="191"/>
      <c r="M782" s="192"/>
      <c r="T782" s="193"/>
      <c r="AT782" s="188" t="s">
        <v>179</v>
      </c>
      <c r="AU782" s="188" t="s">
        <v>80</v>
      </c>
      <c r="AV782" s="188" t="s">
        <v>80</v>
      </c>
      <c r="AW782" s="188" t="s">
        <v>99</v>
      </c>
      <c r="AX782" s="188" t="s">
        <v>72</v>
      </c>
      <c r="AY782" s="188" t="s">
        <v>154</v>
      </c>
    </row>
    <row r="783" s="7" customFormat="true" ht="13.8" hidden="false" customHeight="true" outlineLevel="0" collapsed="false">
      <c r="B783" s="186"/>
      <c r="D783" s="187" t="s">
        <v>179</v>
      </c>
      <c r="E783" s="188"/>
      <c r="F783" s="189" t="s">
        <v>930</v>
      </c>
      <c r="H783" s="190" t="n">
        <v>19.21</v>
      </c>
      <c r="K783" s="53"/>
      <c r="L783" s="191"/>
      <c r="M783" s="192"/>
      <c r="T783" s="193"/>
      <c r="AT783" s="188" t="s">
        <v>179</v>
      </c>
      <c r="AU783" s="188" t="s">
        <v>80</v>
      </c>
      <c r="AV783" s="188" t="s">
        <v>80</v>
      </c>
      <c r="AW783" s="188" t="s">
        <v>99</v>
      </c>
      <c r="AX783" s="188" t="s">
        <v>72</v>
      </c>
      <c r="AY783" s="188" t="s">
        <v>154</v>
      </c>
    </row>
    <row r="784" s="7" customFormat="true" ht="13.8" hidden="false" customHeight="true" outlineLevel="0" collapsed="false">
      <c r="B784" s="201"/>
      <c r="D784" s="187" t="s">
        <v>179</v>
      </c>
      <c r="E784" s="202"/>
      <c r="F784" s="203" t="s">
        <v>931</v>
      </c>
      <c r="H784" s="202"/>
      <c r="K784" s="53"/>
      <c r="L784" s="204"/>
      <c r="M784" s="205"/>
      <c r="T784" s="206"/>
      <c r="AT784" s="202" t="s">
        <v>179</v>
      </c>
      <c r="AU784" s="202" t="s">
        <v>80</v>
      </c>
      <c r="AV784" s="202" t="s">
        <v>21</v>
      </c>
      <c r="AW784" s="202" t="s">
        <v>99</v>
      </c>
      <c r="AX784" s="202" t="s">
        <v>72</v>
      </c>
      <c r="AY784" s="202" t="s">
        <v>154</v>
      </c>
    </row>
    <row r="785" s="7" customFormat="true" ht="13.8" hidden="false" customHeight="true" outlineLevel="0" collapsed="false">
      <c r="B785" s="201"/>
      <c r="D785" s="187" t="s">
        <v>179</v>
      </c>
      <c r="E785" s="202"/>
      <c r="F785" s="203" t="s">
        <v>932</v>
      </c>
      <c r="H785" s="202"/>
      <c r="K785" s="53"/>
      <c r="L785" s="204"/>
      <c r="M785" s="205"/>
      <c r="T785" s="206"/>
      <c r="AT785" s="202" t="s">
        <v>179</v>
      </c>
      <c r="AU785" s="202" t="s">
        <v>80</v>
      </c>
      <c r="AV785" s="202" t="s">
        <v>21</v>
      </c>
      <c r="AW785" s="202" t="s">
        <v>99</v>
      </c>
      <c r="AX785" s="202" t="s">
        <v>72</v>
      </c>
      <c r="AY785" s="202" t="s">
        <v>154</v>
      </c>
    </row>
    <row r="786" s="7" customFormat="true" ht="13.8" hidden="false" customHeight="true" outlineLevel="0" collapsed="false">
      <c r="B786" s="201"/>
      <c r="D786" s="187" t="s">
        <v>179</v>
      </c>
      <c r="E786" s="202"/>
      <c r="F786" s="203" t="s">
        <v>933</v>
      </c>
      <c r="H786" s="202"/>
      <c r="K786" s="53"/>
      <c r="L786" s="204"/>
      <c r="M786" s="205"/>
      <c r="T786" s="206"/>
      <c r="AT786" s="202" t="s">
        <v>179</v>
      </c>
      <c r="AU786" s="202" t="s">
        <v>80</v>
      </c>
      <c r="AV786" s="202" t="s">
        <v>21</v>
      </c>
      <c r="AW786" s="202" t="s">
        <v>99</v>
      </c>
      <c r="AX786" s="202" t="s">
        <v>72</v>
      </c>
      <c r="AY786" s="202" t="s">
        <v>154</v>
      </c>
    </row>
    <row r="787" s="7" customFormat="true" ht="13.8" hidden="false" customHeight="true" outlineLevel="0" collapsed="false">
      <c r="B787" s="186"/>
      <c r="D787" s="187" t="s">
        <v>179</v>
      </c>
      <c r="E787" s="188"/>
      <c r="F787" s="189" t="s">
        <v>934</v>
      </c>
      <c r="H787" s="190" t="n">
        <v>28.891</v>
      </c>
      <c r="K787" s="53"/>
      <c r="L787" s="191"/>
      <c r="M787" s="192"/>
      <c r="T787" s="193"/>
      <c r="AT787" s="188" t="s">
        <v>179</v>
      </c>
      <c r="AU787" s="188" t="s">
        <v>80</v>
      </c>
      <c r="AV787" s="188" t="s">
        <v>80</v>
      </c>
      <c r="AW787" s="188" t="s">
        <v>99</v>
      </c>
      <c r="AX787" s="188" t="s">
        <v>72</v>
      </c>
      <c r="AY787" s="188" t="s">
        <v>154</v>
      </c>
    </row>
    <row r="788" s="7" customFormat="true" ht="13.8" hidden="false" customHeight="true" outlineLevel="0" collapsed="false">
      <c r="B788" s="186"/>
      <c r="D788" s="187" t="s">
        <v>179</v>
      </c>
      <c r="E788" s="188"/>
      <c r="F788" s="189" t="s">
        <v>935</v>
      </c>
      <c r="H788" s="190" t="n">
        <v>11.591</v>
      </c>
      <c r="K788" s="53"/>
      <c r="L788" s="191"/>
      <c r="M788" s="192"/>
      <c r="T788" s="193"/>
      <c r="AT788" s="188" t="s">
        <v>179</v>
      </c>
      <c r="AU788" s="188" t="s">
        <v>80</v>
      </c>
      <c r="AV788" s="188" t="s">
        <v>80</v>
      </c>
      <c r="AW788" s="188" t="s">
        <v>99</v>
      </c>
      <c r="AX788" s="188" t="s">
        <v>72</v>
      </c>
      <c r="AY788" s="188" t="s">
        <v>154</v>
      </c>
    </row>
    <row r="789" s="7" customFormat="true" ht="13.8" hidden="false" customHeight="true" outlineLevel="0" collapsed="false">
      <c r="B789" s="207"/>
      <c r="D789" s="187" t="s">
        <v>179</v>
      </c>
      <c r="E789" s="208"/>
      <c r="F789" s="209" t="s">
        <v>302</v>
      </c>
      <c r="H789" s="210" t="n">
        <v>116.563</v>
      </c>
      <c r="K789" s="53"/>
      <c r="L789" s="211"/>
      <c r="M789" s="212"/>
      <c r="T789" s="213"/>
      <c r="AT789" s="208" t="s">
        <v>179</v>
      </c>
      <c r="AU789" s="208" t="s">
        <v>80</v>
      </c>
      <c r="AV789" s="208" t="s">
        <v>169</v>
      </c>
      <c r="AW789" s="208" t="s">
        <v>99</v>
      </c>
      <c r="AX789" s="208" t="s">
        <v>72</v>
      </c>
      <c r="AY789" s="208" t="s">
        <v>154</v>
      </c>
    </row>
    <row r="790" s="7" customFormat="true" ht="13.8" hidden="false" customHeight="true" outlineLevel="0" collapsed="false">
      <c r="B790" s="186"/>
      <c r="D790" s="187" t="s">
        <v>179</v>
      </c>
      <c r="E790" s="188"/>
      <c r="F790" s="189" t="s">
        <v>936</v>
      </c>
      <c r="H790" s="190" t="n">
        <v>23.313</v>
      </c>
      <c r="K790" s="53"/>
      <c r="L790" s="191"/>
      <c r="M790" s="192"/>
      <c r="T790" s="193"/>
      <c r="AT790" s="188" t="s">
        <v>179</v>
      </c>
      <c r="AU790" s="188" t="s">
        <v>80</v>
      </c>
      <c r="AV790" s="188" t="s">
        <v>80</v>
      </c>
      <c r="AW790" s="188" t="s">
        <v>99</v>
      </c>
      <c r="AX790" s="188" t="s">
        <v>72</v>
      </c>
      <c r="AY790" s="188" t="s">
        <v>154</v>
      </c>
    </row>
    <row r="791" s="7" customFormat="true" ht="13.8" hidden="false" customHeight="true" outlineLevel="0" collapsed="false">
      <c r="B791" s="194"/>
      <c r="D791" s="187" t="s">
        <v>179</v>
      </c>
      <c r="E791" s="195"/>
      <c r="F791" s="196" t="s">
        <v>182</v>
      </c>
      <c r="H791" s="197" t="n">
        <v>139.876</v>
      </c>
      <c r="K791" s="53"/>
      <c r="L791" s="198"/>
      <c r="M791" s="199"/>
      <c r="T791" s="200"/>
      <c r="AT791" s="195" t="s">
        <v>179</v>
      </c>
      <c r="AU791" s="195" t="s">
        <v>80</v>
      </c>
      <c r="AV791" s="195" t="s">
        <v>161</v>
      </c>
      <c r="AW791" s="195" t="s">
        <v>99</v>
      </c>
      <c r="AX791" s="195" t="s">
        <v>21</v>
      </c>
      <c r="AY791" s="195" t="s">
        <v>154</v>
      </c>
    </row>
    <row r="792" s="7" customFormat="true" ht="13.8" hidden="false" customHeight="true" outlineLevel="0" collapsed="false">
      <c r="B792" s="144"/>
      <c r="C792" s="169" t="s">
        <v>937</v>
      </c>
      <c r="D792" s="169" t="s">
        <v>156</v>
      </c>
      <c r="E792" s="170" t="s">
        <v>938</v>
      </c>
      <c r="F792" s="171" t="s">
        <v>939</v>
      </c>
      <c r="G792" s="172" t="s">
        <v>191</v>
      </c>
      <c r="H792" s="173" t="n">
        <v>5.24</v>
      </c>
      <c r="I792" s="174"/>
      <c r="J792" s="175" t="n">
        <f aca="false">ROUND($I$792*$H$792,2)</f>
        <v>0</v>
      </c>
      <c r="K792" s="176" t="s">
        <v>160</v>
      </c>
      <c r="L792" s="104"/>
      <c r="M792" s="177"/>
      <c r="N792" s="178" t="s">
        <v>43</v>
      </c>
      <c r="P792" s="179" t="n">
        <f aca="false">$O$792*$H$792</f>
        <v>0</v>
      </c>
      <c r="Q792" s="179" t="n">
        <v>0</v>
      </c>
      <c r="R792" s="179" t="n">
        <f aca="false">$Q$792*$H$792</f>
        <v>0</v>
      </c>
      <c r="S792" s="179" t="n">
        <v>0</v>
      </c>
      <c r="T792" s="180" t="n">
        <f aca="false">$S$792*$H$792</f>
        <v>0</v>
      </c>
      <c r="AR792" s="108" t="s">
        <v>161</v>
      </c>
      <c r="AT792" s="108" t="s">
        <v>156</v>
      </c>
      <c r="AU792" s="108" t="s">
        <v>80</v>
      </c>
      <c r="AY792" s="7" t="s">
        <v>154</v>
      </c>
      <c r="BE792" s="181" t="n">
        <f aca="false">IF($N$792="základní",$J$792,0)</f>
        <v>0</v>
      </c>
      <c r="BF792" s="181" t="n">
        <f aca="false">IF($N$792="snížená",$J$792,0)</f>
        <v>0</v>
      </c>
      <c r="BG792" s="181" t="n">
        <f aca="false">IF($N$792="zákl. přenesená",$J$792,0)</f>
        <v>0</v>
      </c>
      <c r="BH792" s="181" t="n">
        <f aca="false">IF($N$792="sníž. přenesená",$J$792,0)</f>
        <v>0</v>
      </c>
      <c r="BI792" s="181" t="n">
        <f aca="false">IF($N$792="nulová",$J$792,0)</f>
        <v>0</v>
      </c>
      <c r="BJ792" s="108" t="s">
        <v>21</v>
      </c>
      <c r="BK792" s="181" t="n">
        <f aca="false">ROUND($I$792*$H$792,2)</f>
        <v>0</v>
      </c>
      <c r="BL792" s="108" t="s">
        <v>161</v>
      </c>
      <c r="BM792" s="108" t="s">
        <v>940</v>
      </c>
    </row>
    <row r="793" s="7" customFormat="true" ht="25.2" hidden="false" customHeight="true" outlineLevel="0" collapsed="false">
      <c r="B793" s="144"/>
      <c r="D793" s="182" t="s">
        <v>163</v>
      </c>
      <c r="F793" s="183" t="s">
        <v>941</v>
      </c>
      <c r="K793" s="53"/>
      <c r="L793" s="104"/>
      <c r="M793" s="184"/>
      <c r="T793" s="185"/>
      <c r="AT793" s="7" t="s">
        <v>163</v>
      </c>
      <c r="AU793" s="7" t="s">
        <v>80</v>
      </c>
    </row>
    <row r="794" s="7" customFormat="true" ht="13.8" hidden="false" customHeight="true" outlineLevel="0" collapsed="false">
      <c r="B794" s="186"/>
      <c r="D794" s="187" t="s">
        <v>179</v>
      </c>
      <c r="E794" s="188"/>
      <c r="F794" s="189" t="s">
        <v>942</v>
      </c>
      <c r="H794" s="190" t="n">
        <v>5.24</v>
      </c>
      <c r="K794" s="53"/>
      <c r="L794" s="191"/>
      <c r="M794" s="192"/>
      <c r="T794" s="193"/>
      <c r="AT794" s="188" t="s">
        <v>179</v>
      </c>
      <c r="AU794" s="188" t="s">
        <v>80</v>
      </c>
      <c r="AV794" s="188" t="s">
        <v>80</v>
      </c>
      <c r="AW794" s="188" t="s">
        <v>99</v>
      </c>
      <c r="AX794" s="188" t="s">
        <v>21</v>
      </c>
      <c r="AY794" s="188" t="s">
        <v>154</v>
      </c>
    </row>
    <row r="795" s="7" customFormat="true" ht="13.8" hidden="false" customHeight="true" outlineLevel="0" collapsed="false">
      <c r="B795" s="144"/>
      <c r="C795" s="214" t="s">
        <v>943</v>
      </c>
      <c r="D795" s="214" t="s">
        <v>567</v>
      </c>
      <c r="E795" s="215" t="s">
        <v>944</v>
      </c>
      <c r="F795" s="216" t="s">
        <v>945</v>
      </c>
      <c r="G795" s="217" t="s">
        <v>191</v>
      </c>
      <c r="H795" s="218" t="n">
        <v>5.502</v>
      </c>
      <c r="I795" s="219"/>
      <c r="J795" s="220" t="n">
        <f aca="false">ROUND($I$795*$H$795,2)</f>
        <v>0</v>
      </c>
      <c r="K795" s="221" t="s">
        <v>160</v>
      </c>
      <c r="L795" s="222"/>
      <c r="M795" s="223"/>
      <c r="N795" s="224" t="s">
        <v>43</v>
      </c>
      <c r="P795" s="179" t="n">
        <f aca="false">$O$795*$H$795</f>
        <v>0</v>
      </c>
      <c r="Q795" s="179" t="n">
        <v>3E-005</v>
      </c>
      <c r="R795" s="179" t="n">
        <f aca="false">$Q$795*$H$795</f>
        <v>0.00016506</v>
      </c>
      <c r="S795" s="179" t="n">
        <v>0</v>
      </c>
      <c r="T795" s="180" t="n">
        <f aca="false">$S$795*$H$795</f>
        <v>0</v>
      </c>
      <c r="AR795" s="108" t="s">
        <v>201</v>
      </c>
      <c r="AT795" s="108" t="s">
        <v>567</v>
      </c>
      <c r="AU795" s="108" t="s">
        <v>80</v>
      </c>
      <c r="AY795" s="7" t="s">
        <v>154</v>
      </c>
      <c r="BE795" s="181" t="n">
        <f aca="false">IF($N$795="základní",$J$795,0)</f>
        <v>0</v>
      </c>
      <c r="BF795" s="181" t="n">
        <f aca="false">IF($N$795="snížená",$J$795,0)</f>
        <v>0</v>
      </c>
      <c r="BG795" s="181" t="n">
        <f aca="false">IF($N$795="zákl. přenesená",$J$795,0)</f>
        <v>0</v>
      </c>
      <c r="BH795" s="181" t="n">
        <f aca="false">IF($N$795="sníž. přenesená",$J$795,0)</f>
        <v>0</v>
      </c>
      <c r="BI795" s="181" t="n">
        <f aca="false">IF($N$795="nulová",$J$795,0)</f>
        <v>0</v>
      </c>
      <c r="BJ795" s="108" t="s">
        <v>21</v>
      </c>
      <c r="BK795" s="181" t="n">
        <f aca="false">ROUND($I$795*$H$795,2)</f>
        <v>0</v>
      </c>
      <c r="BL795" s="108" t="s">
        <v>161</v>
      </c>
      <c r="BM795" s="108" t="s">
        <v>946</v>
      </c>
    </row>
    <row r="796" s="7" customFormat="true" ht="25.2" hidden="false" customHeight="true" outlineLevel="0" collapsed="false">
      <c r="B796" s="144"/>
      <c r="D796" s="182" t="s">
        <v>163</v>
      </c>
      <c r="F796" s="183" t="s">
        <v>947</v>
      </c>
      <c r="K796" s="53"/>
      <c r="L796" s="104"/>
      <c r="M796" s="184"/>
      <c r="T796" s="185"/>
      <c r="AT796" s="7" t="s">
        <v>163</v>
      </c>
      <c r="AU796" s="7" t="s">
        <v>80</v>
      </c>
    </row>
    <row r="797" s="7" customFormat="true" ht="13.8" hidden="false" customHeight="true" outlineLevel="0" collapsed="false">
      <c r="B797" s="186"/>
      <c r="D797" s="187" t="s">
        <v>179</v>
      </c>
      <c r="E797" s="188"/>
      <c r="F797" s="189" t="s">
        <v>948</v>
      </c>
      <c r="H797" s="190" t="n">
        <v>5.502</v>
      </c>
      <c r="K797" s="53"/>
      <c r="L797" s="191"/>
      <c r="M797" s="192"/>
      <c r="T797" s="193"/>
      <c r="AT797" s="188" t="s">
        <v>179</v>
      </c>
      <c r="AU797" s="188" t="s">
        <v>80</v>
      </c>
      <c r="AV797" s="188" t="s">
        <v>80</v>
      </c>
      <c r="AW797" s="188" t="s">
        <v>99</v>
      </c>
      <c r="AX797" s="188" t="s">
        <v>21</v>
      </c>
      <c r="AY797" s="188" t="s">
        <v>154</v>
      </c>
    </row>
    <row r="798" s="7" customFormat="true" ht="13.8" hidden="false" customHeight="true" outlineLevel="0" collapsed="false">
      <c r="B798" s="144"/>
      <c r="C798" s="169" t="s">
        <v>949</v>
      </c>
      <c r="D798" s="169" t="s">
        <v>156</v>
      </c>
      <c r="E798" s="170" t="s">
        <v>950</v>
      </c>
      <c r="F798" s="171" t="s">
        <v>951</v>
      </c>
      <c r="G798" s="172" t="s">
        <v>176</v>
      </c>
      <c r="H798" s="173" t="n">
        <v>351.025</v>
      </c>
      <c r="I798" s="174"/>
      <c r="J798" s="175" t="n">
        <f aca="false">ROUND($I$798*$H$798,2)</f>
        <v>0</v>
      </c>
      <c r="K798" s="176" t="s">
        <v>160</v>
      </c>
      <c r="L798" s="104"/>
      <c r="M798" s="177"/>
      <c r="N798" s="178" t="s">
        <v>43</v>
      </c>
      <c r="P798" s="179" t="n">
        <f aca="false">$O$798*$H$798</f>
        <v>0</v>
      </c>
      <c r="Q798" s="179" t="n">
        <v>0.00273</v>
      </c>
      <c r="R798" s="179" t="n">
        <f aca="false">$Q$798*$H$798</f>
        <v>0.95829825</v>
      </c>
      <c r="S798" s="179" t="n">
        <v>0</v>
      </c>
      <c r="T798" s="180" t="n">
        <f aca="false">$S$798*$H$798</f>
        <v>0</v>
      </c>
      <c r="AR798" s="108" t="s">
        <v>161</v>
      </c>
      <c r="AT798" s="108" t="s">
        <v>156</v>
      </c>
      <c r="AU798" s="108" t="s">
        <v>80</v>
      </c>
      <c r="AY798" s="7" t="s">
        <v>154</v>
      </c>
      <c r="BE798" s="181" t="n">
        <f aca="false">IF($N$798="základní",$J$798,0)</f>
        <v>0</v>
      </c>
      <c r="BF798" s="181" t="n">
        <f aca="false">IF($N$798="snížená",$J$798,0)</f>
        <v>0</v>
      </c>
      <c r="BG798" s="181" t="n">
        <f aca="false">IF($N$798="zákl. přenesená",$J$798,0)</f>
        <v>0</v>
      </c>
      <c r="BH798" s="181" t="n">
        <f aca="false">IF($N$798="sníž. přenesená",$J$798,0)</f>
        <v>0</v>
      </c>
      <c r="BI798" s="181" t="n">
        <f aca="false">IF($N$798="nulová",$J$798,0)</f>
        <v>0</v>
      </c>
      <c r="BJ798" s="108" t="s">
        <v>21</v>
      </c>
      <c r="BK798" s="181" t="n">
        <f aca="false">ROUND($I$798*$H$798,2)</f>
        <v>0</v>
      </c>
      <c r="BL798" s="108" t="s">
        <v>161</v>
      </c>
      <c r="BM798" s="108" t="s">
        <v>952</v>
      </c>
    </row>
    <row r="799" s="7" customFormat="true" ht="14.4" hidden="false" customHeight="true" outlineLevel="0" collapsed="false">
      <c r="B799" s="144"/>
      <c r="D799" s="182" t="s">
        <v>163</v>
      </c>
      <c r="F799" s="183" t="s">
        <v>953</v>
      </c>
      <c r="K799" s="53"/>
      <c r="L799" s="104"/>
      <c r="M799" s="184"/>
      <c r="T799" s="185"/>
      <c r="AT799" s="7" t="s">
        <v>163</v>
      </c>
      <c r="AU799" s="7" t="s">
        <v>80</v>
      </c>
    </row>
    <row r="800" s="7" customFormat="true" ht="13.8" hidden="false" customHeight="true" outlineLevel="0" collapsed="false">
      <c r="B800" s="201"/>
      <c r="D800" s="187" t="s">
        <v>179</v>
      </c>
      <c r="E800" s="202"/>
      <c r="F800" s="203" t="s">
        <v>954</v>
      </c>
      <c r="H800" s="202"/>
      <c r="K800" s="53"/>
      <c r="L800" s="204"/>
      <c r="M800" s="205"/>
      <c r="T800" s="206"/>
      <c r="AT800" s="202" t="s">
        <v>179</v>
      </c>
      <c r="AU800" s="202" t="s">
        <v>80</v>
      </c>
      <c r="AV800" s="202" t="s">
        <v>21</v>
      </c>
      <c r="AW800" s="202" t="s">
        <v>99</v>
      </c>
      <c r="AX800" s="202" t="s">
        <v>72</v>
      </c>
      <c r="AY800" s="202" t="s">
        <v>154</v>
      </c>
    </row>
    <row r="801" s="7" customFormat="true" ht="13.8" hidden="false" customHeight="true" outlineLevel="0" collapsed="false">
      <c r="B801" s="201"/>
      <c r="D801" s="187" t="s">
        <v>179</v>
      </c>
      <c r="E801" s="202"/>
      <c r="F801" s="203" t="s">
        <v>910</v>
      </c>
      <c r="H801" s="202"/>
      <c r="K801" s="53"/>
      <c r="L801" s="204"/>
      <c r="M801" s="205"/>
      <c r="T801" s="206"/>
      <c r="AT801" s="202" t="s">
        <v>179</v>
      </c>
      <c r="AU801" s="202" t="s">
        <v>80</v>
      </c>
      <c r="AV801" s="202" t="s">
        <v>21</v>
      </c>
      <c r="AW801" s="202" t="s">
        <v>99</v>
      </c>
      <c r="AX801" s="202" t="s">
        <v>72</v>
      </c>
      <c r="AY801" s="202" t="s">
        <v>154</v>
      </c>
    </row>
    <row r="802" s="7" customFormat="true" ht="13.8" hidden="false" customHeight="true" outlineLevel="0" collapsed="false">
      <c r="B802" s="201"/>
      <c r="D802" s="187" t="s">
        <v>179</v>
      </c>
      <c r="E802" s="202"/>
      <c r="F802" s="203" t="s">
        <v>839</v>
      </c>
      <c r="H802" s="202"/>
      <c r="K802" s="53"/>
      <c r="L802" s="204"/>
      <c r="M802" s="205"/>
      <c r="T802" s="206"/>
      <c r="AT802" s="202" t="s">
        <v>179</v>
      </c>
      <c r="AU802" s="202" t="s">
        <v>80</v>
      </c>
      <c r="AV802" s="202" t="s">
        <v>21</v>
      </c>
      <c r="AW802" s="202" t="s">
        <v>99</v>
      </c>
      <c r="AX802" s="202" t="s">
        <v>72</v>
      </c>
      <c r="AY802" s="202" t="s">
        <v>154</v>
      </c>
    </row>
    <row r="803" s="7" customFormat="true" ht="13.8" hidden="false" customHeight="true" outlineLevel="0" collapsed="false">
      <c r="B803" s="186"/>
      <c r="D803" s="187" t="s">
        <v>179</v>
      </c>
      <c r="E803" s="188"/>
      <c r="F803" s="189" t="s">
        <v>911</v>
      </c>
      <c r="H803" s="190" t="n">
        <v>75.753</v>
      </c>
      <c r="K803" s="53"/>
      <c r="L803" s="191"/>
      <c r="M803" s="192"/>
      <c r="T803" s="193"/>
      <c r="AT803" s="188" t="s">
        <v>179</v>
      </c>
      <c r="AU803" s="188" t="s">
        <v>80</v>
      </c>
      <c r="AV803" s="188" t="s">
        <v>80</v>
      </c>
      <c r="AW803" s="188" t="s">
        <v>99</v>
      </c>
      <c r="AX803" s="188" t="s">
        <v>72</v>
      </c>
      <c r="AY803" s="188" t="s">
        <v>154</v>
      </c>
    </row>
    <row r="804" s="7" customFormat="true" ht="13.8" hidden="false" customHeight="true" outlineLevel="0" collapsed="false">
      <c r="B804" s="186"/>
      <c r="D804" s="187" t="s">
        <v>179</v>
      </c>
      <c r="E804" s="188"/>
      <c r="F804" s="189" t="s">
        <v>912</v>
      </c>
      <c r="H804" s="190" t="n">
        <v>141.505</v>
      </c>
      <c r="K804" s="53"/>
      <c r="L804" s="191"/>
      <c r="M804" s="192"/>
      <c r="T804" s="193"/>
      <c r="AT804" s="188" t="s">
        <v>179</v>
      </c>
      <c r="AU804" s="188" t="s">
        <v>80</v>
      </c>
      <c r="AV804" s="188" t="s">
        <v>80</v>
      </c>
      <c r="AW804" s="188" t="s">
        <v>99</v>
      </c>
      <c r="AX804" s="188" t="s">
        <v>72</v>
      </c>
      <c r="AY804" s="188" t="s">
        <v>154</v>
      </c>
    </row>
    <row r="805" s="7" customFormat="true" ht="13.8" hidden="false" customHeight="true" outlineLevel="0" collapsed="false">
      <c r="B805" s="186"/>
      <c r="D805" s="187" t="s">
        <v>179</v>
      </c>
      <c r="E805" s="188"/>
      <c r="F805" s="189" t="s">
        <v>913</v>
      </c>
      <c r="H805" s="190" t="n">
        <v>74.788</v>
      </c>
      <c r="K805" s="53"/>
      <c r="L805" s="191"/>
      <c r="M805" s="192"/>
      <c r="T805" s="193"/>
      <c r="AT805" s="188" t="s">
        <v>179</v>
      </c>
      <c r="AU805" s="188" t="s">
        <v>80</v>
      </c>
      <c r="AV805" s="188" t="s">
        <v>80</v>
      </c>
      <c r="AW805" s="188" t="s">
        <v>99</v>
      </c>
      <c r="AX805" s="188" t="s">
        <v>72</v>
      </c>
      <c r="AY805" s="188" t="s">
        <v>154</v>
      </c>
    </row>
    <row r="806" s="7" customFormat="true" ht="13.8" hidden="false" customHeight="true" outlineLevel="0" collapsed="false">
      <c r="B806" s="186"/>
      <c r="D806" s="187" t="s">
        <v>179</v>
      </c>
      <c r="E806" s="188"/>
      <c r="F806" s="189" t="s">
        <v>914</v>
      </c>
      <c r="H806" s="190" t="n">
        <v>-2.277</v>
      </c>
      <c r="K806" s="53"/>
      <c r="L806" s="191"/>
      <c r="M806" s="192"/>
      <c r="T806" s="193"/>
      <c r="AT806" s="188" t="s">
        <v>179</v>
      </c>
      <c r="AU806" s="188" t="s">
        <v>80</v>
      </c>
      <c r="AV806" s="188" t="s">
        <v>80</v>
      </c>
      <c r="AW806" s="188" t="s">
        <v>99</v>
      </c>
      <c r="AX806" s="188" t="s">
        <v>72</v>
      </c>
      <c r="AY806" s="188" t="s">
        <v>154</v>
      </c>
    </row>
    <row r="807" s="7" customFormat="true" ht="13.8" hidden="false" customHeight="true" outlineLevel="0" collapsed="false">
      <c r="B807" s="186"/>
      <c r="D807" s="187" t="s">
        <v>179</v>
      </c>
      <c r="E807" s="188"/>
      <c r="F807" s="189" t="s">
        <v>915</v>
      </c>
      <c r="H807" s="190" t="n">
        <v>0.786</v>
      </c>
      <c r="K807" s="53"/>
      <c r="L807" s="191"/>
      <c r="M807" s="192"/>
      <c r="T807" s="193"/>
      <c r="AT807" s="188" t="s">
        <v>179</v>
      </c>
      <c r="AU807" s="188" t="s">
        <v>80</v>
      </c>
      <c r="AV807" s="188" t="s">
        <v>80</v>
      </c>
      <c r="AW807" s="188" t="s">
        <v>99</v>
      </c>
      <c r="AX807" s="188" t="s">
        <v>72</v>
      </c>
      <c r="AY807" s="188" t="s">
        <v>154</v>
      </c>
    </row>
    <row r="808" s="7" customFormat="true" ht="13.8" hidden="false" customHeight="true" outlineLevel="0" collapsed="false">
      <c r="B808" s="186"/>
      <c r="D808" s="187" t="s">
        <v>179</v>
      </c>
      <c r="E808" s="188"/>
      <c r="F808" s="189" t="s">
        <v>955</v>
      </c>
      <c r="H808" s="190" t="n">
        <v>138.32</v>
      </c>
      <c r="K808" s="53"/>
      <c r="L808" s="191"/>
      <c r="M808" s="192"/>
      <c r="T808" s="193"/>
      <c r="AT808" s="188" t="s">
        <v>179</v>
      </c>
      <c r="AU808" s="188" t="s">
        <v>80</v>
      </c>
      <c r="AV808" s="188" t="s">
        <v>80</v>
      </c>
      <c r="AW808" s="188" t="s">
        <v>99</v>
      </c>
      <c r="AX808" s="188" t="s">
        <v>72</v>
      </c>
      <c r="AY808" s="188" t="s">
        <v>154</v>
      </c>
    </row>
    <row r="809" s="7" customFormat="true" ht="13.8" hidden="false" customHeight="true" outlineLevel="0" collapsed="false">
      <c r="B809" s="186"/>
      <c r="D809" s="187" t="s">
        <v>179</v>
      </c>
      <c r="E809" s="188"/>
      <c r="F809" s="189" t="s">
        <v>917</v>
      </c>
      <c r="H809" s="190" t="n">
        <v>-39.79</v>
      </c>
      <c r="K809" s="53"/>
      <c r="L809" s="191"/>
      <c r="M809" s="192"/>
      <c r="T809" s="193"/>
      <c r="AT809" s="188" t="s">
        <v>179</v>
      </c>
      <c r="AU809" s="188" t="s">
        <v>80</v>
      </c>
      <c r="AV809" s="188" t="s">
        <v>80</v>
      </c>
      <c r="AW809" s="188" t="s">
        <v>99</v>
      </c>
      <c r="AX809" s="188" t="s">
        <v>72</v>
      </c>
      <c r="AY809" s="188" t="s">
        <v>154</v>
      </c>
    </row>
    <row r="810" s="7" customFormat="true" ht="13.8" hidden="false" customHeight="true" outlineLevel="0" collapsed="false">
      <c r="B810" s="186"/>
      <c r="D810" s="187" t="s">
        <v>179</v>
      </c>
      <c r="E810" s="188"/>
      <c r="F810" s="189" t="s">
        <v>895</v>
      </c>
      <c r="H810" s="190" t="n">
        <v>-38.06</v>
      </c>
      <c r="K810" s="53"/>
      <c r="L810" s="191"/>
      <c r="M810" s="192"/>
      <c r="T810" s="193"/>
      <c r="AT810" s="188" t="s">
        <v>179</v>
      </c>
      <c r="AU810" s="188" t="s">
        <v>80</v>
      </c>
      <c r="AV810" s="188" t="s">
        <v>80</v>
      </c>
      <c r="AW810" s="188" t="s">
        <v>99</v>
      </c>
      <c r="AX810" s="188" t="s">
        <v>72</v>
      </c>
      <c r="AY810" s="188" t="s">
        <v>154</v>
      </c>
    </row>
    <row r="811" s="7" customFormat="true" ht="13.8" hidden="false" customHeight="true" outlineLevel="0" collapsed="false">
      <c r="B811" s="194"/>
      <c r="D811" s="187" t="s">
        <v>179</v>
      </c>
      <c r="E811" s="195"/>
      <c r="F811" s="196" t="s">
        <v>182</v>
      </c>
      <c r="H811" s="197" t="n">
        <v>351.025</v>
      </c>
      <c r="K811" s="53"/>
      <c r="L811" s="198"/>
      <c r="M811" s="199"/>
      <c r="T811" s="200"/>
      <c r="AT811" s="195" t="s">
        <v>179</v>
      </c>
      <c r="AU811" s="195" t="s">
        <v>80</v>
      </c>
      <c r="AV811" s="195" t="s">
        <v>161</v>
      </c>
      <c r="AW811" s="195" t="s">
        <v>99</v>
      </c>
      <c r="AX811" s="195" t="s">
        <v>21</v>
      </c>
      <c r="AY811" s="195" t="s">
        <v>154</v>
      </c>
    </row>
    <row r="812" s="7" customFormat="true" ht="13.8" hidden="false" customHeight="true" outlineLevel="0" collapsed="false">
      <c r="B812" s="144"/>
      <c r="C812" s="169" t="s">
        <v>956</v>
      </c>
      <c r="D812" s="169" t="s">
        <v>156</v>
      </c>
      <c r="E812" s="170" t="s">
        <v>957</v>
      </c>
      <c r="F812" s="171" t="s">
        <v>958</v>
      </c>
      <c r="G812" s="172" t="s">
        <v>176</v>
      </c>
      <c r="H812" s="173" t="n">
        <v>340.306</v>
      </c>
      <c r="I812" s="174"/>
      <c r="J812" s="175" t="n">
        <f aca="false">ROUND($I$812*$H$812,2)</f>
        <v>0</v>
      </c>
      <c r="K812" s="176" t="s">
        <v>160</v>
      </c>
      <c r="L812" s="104"/>
      <c r="M812" s="177"/>
      <c r="N812" s="178" t="s">
        <v>43</v>
      </c>
      <c r="P812" s="179" t="n">
        <f aca="false">$O$812*$H$812</f>
        <v>0</v>
      </c>
      <c r="Q812" s="179" t="n">
        <v>0.0006</v>
      </c>
      <c r="R812" s="179" t="n">
        <f aca="false">$Q$812*$H$812</f>
        <v>0.2041836</v>
      </c>
      <c r="S812" s="179" t="n">
        <v>0</v>
      </c>
      <c r="T812" s="180" t="n">
        <f aca="false">$S$812*$H$812</f>
        <v>0</v>
      </c>
      <c r="AR812" s="108" t="s">
        <v>161</v>
      </c>
      <c r="AT812" s="108" t="s">
        <v>156</v>
      </c>
      <c r="AU812" s="108" t="s">
        <v>80</v>
      </c>
      <c r="AY812" s="7" t="s">
        <v>154</v>
      </c>
      <c r="BE812" s="181" t="n">
        <f aca="false">IF($N$812="základní",$J$812,0)</f>
        <v>0</v>
      </c>
      <c r="BF812" s="181" t="n">
        <f aca="false">IF($N$812="snížená",$J$812,0)</f>
        <v>0</v>
      </c>
      <c r="BG812" s="181" t="n">
        <f aca="false">IF($N$812="zákl. přenesená",$J$812,0)</f>
        <v>0</v>
      </c>
      <c r="BH812" s="181" t="n">
        <f aca="false">IF($N$812="sníž. přenesená",$J$812,0)</f>
        <v>0</v>
      </c>
      <c r="BI812" s="181" t="n">
        <f aca="false">IF($N$812="nulová",$J$812,0)</f>
        <v>0</v>
      </c>
      <c r="BJ812" s="108" t="s">
        <v>21</v>
      </c>
      <c r="BK812" s="181" t="n">
        <f aca="false">ROUND($I$812*$H$812,2)</f>
        <v>0</v>
      </c>
      <c r="BL812" s="108" t="s">
        <v>161</v>
      </c>
      <c r="BM812" s="108" t="s">
        <v>959</v>
      </c>
    </row>
    <row r="813" s="7" customFormat="true" ht="25.2" hidden="false" customHeight="true" outlineLevel="0" collapsed="false">
      <c r="B813" s="144"/>
      <c r="D813" s="182" t="s">
        <v>163</v>
      </c>
      <c r="F813" s="183" t="s">
        <v>960</v>
      </c>
      <c r="K813" s="53"/>
      <c r="L813" s="104"/>
      <c r="M813" s="184"/>
      <c r="T813" s="185"/>
      <c r="AT813" s="7" t="s">
        <v>163</v>
      </c>
      <c r="AU813" s="7" t="s">
        <v>80</v>
      </c>
    </row>
    <row r="814" s="7" customFormat="true" ht="13.8" hidden="false" customHeight="true" outlineLevel="0" collapsed="false">
      <c r="B814" s="186"/>
      <c r="D814" s="187" t="s">
        <v>179</v>
      </c>
      <c r="E814" s="188"/>
      <c r="F814" s="189" t="s">
        <v>961</v>
      </c>
      <c r="H814" s="190" t="n">
        <v>351.025</v>
      </c>
      <c r="K814" s="53"/>
      <c r="L814" s="191"/>
      <c r="M814" s="192"/>
      <c r="T814" s="193"/>
      <c r="AT814" s="188" t="s">
        <v>179</v>
      </c>
      <c r="AU814" s="188" t="s">
        <v>80</v>
      </c>
      <c r="AV814" s="188" t="s">
        <v>80</v>
      </c>
      <c r="AW814" s="188" t="s">
        <v>99</v>
      </c>
      <c r="AX814" s="188" t="s">
        <v>72</v>
      </c>
      <c r="AY814" s="188" t="s">
        <v>154</v>
      </c>
    </row>
    <row r="815" s="7" customFormat="true" ht="13.8" hidden="false" customHeight="true" outlineLevel="0" collapsed="false">
      <c r="B815" s="186"/>
      <c r="D815" s="187" t="s">
        <v>179</v>
      </c>
      <c r="E815" s="188"/>
      <c r="F815" s="189" t="s">
        <v>962</v>
      </c>
      <c r="H815" s="190" t="n">
        <v>-10.719</v>
      </c>
      <c r="K815" s="53"/>
      <c r="L815" s="191"/>
      <c r="M815" s="192"/>
      <c r="T815" s="193"/>
      <c r="AT815" s="188" t="s">
        <v>179</v>
      </c>
      <c r="AU815" s="188" t="s">
        <v>80</v>
      </c>
      <c r="AV815" s="188" t="s">
        <v>80</v>
      </c>
      <c r="AW815" s="188" t="s">
        <v>99</v>
      </c>
      <c r="AX815" s="188" t="s">
        <v>72</v>
      </c>
      <c r="AY815" s="188" t="s">
        <v>154</v>
      </c>
    </row>
    <row r="816" s="7" customFormat="true" ht="13.8" hidden="false" customHeight="true" outlineLevel="0" collapsed="false">
      <c r="B816" s="194"/>
      <c r="D816" s="187" t="s">
        <v>179</v>
      </c>
      <c r="E816" s="195"/>
      <c r="F816" s="196" t="s">
        <v>182</v>
      </c>
      <c r="H816" s="197" t="n">
        <v>340.306</v>
      </c>
      <c r="K816" s="53"/>
      <c r="L816" s="198"/>
      <c r="M816" s="199"/>
      <c r="T816" s="200"/>
      <c r="AT816" s="195" t="s">
        <v>179</v>
      </c>
      <c r="AU816" s="195" t="s">
        <v>80</v>
      </c>
      <c r="AV816" s="195" t="s">
        <v>161</v>
      </c>
      <c r="AW816" s="195" t="s">
        <v>99</v>
      </c>
      <c r="AX816" s="195" t="s">
        <v>21</v>
      </c>
      <c r="AY816" s="195" t="s">
        <v>154</v>
      </c>
    </row>
    <row r="817" s="7" customFormat="true" ht="13.8" hidden="false" customHeight="true" outlineLevel="0" collapsed="false">
      <c r="B817" s="144"/>
      <c r="C817" s="169" t="s">
        <v>963</v>
      </c>
      <c r="D817" s="169" t="s">
        <v>156</v>
      </c>
      <c r="E817" s="170" t="s">
        <v>964</v>
      </c>
      <c r="F817" s="171" t="s">
        <v>965</v>
      </c>
      <c r="G817" s="172" t="s">
        <v>176</v>
      </c>
      <c r="H817" s="173" t="n">
        <v>10.989</v>
      </c>
      <c r="I817" s="174"/>
      <c r="J817" s="175" t="n">
        <f aca="false">ROUND($I$817*$H$817,2)</f>
        <v>0</v>
      </c>
      <c r="K817" s="176"/>
      <c r="L817" s="104"/>
      <c r="M817" s="177"/>
      <c r="N817" s="178" t="s">
        <v>43</v>
      </c>
      <c r="P817" s="179" t="n">
        <f aca="false">$O$817*$H$817</f>
        <v>0</v>
      </c>
      <c r="Q817" s="179" t="n">
        <v>0.00052</v>
      </c>
      <c r="R817" s="179" t="n">
        <f aca="false">$Q$817*$H$817</f>
        <v>0.00571428</v>
      </c>
      <c r="S817" s="179" t="n">
        <v>0</v>
      </c>
      <c r="T817" s="180" t="n">
        <f aca="false">$S$817*$H$817</f>
        <v>0</v>
      </c>
      <c r="AR817" s="108" t="s">
        <v>161</v>
      </c>
      <c r="AT817" s="108" t="s">
        <v>156</v>
      </c>
      <c r="AU817" s="108" t="s">
        <v>80</v>
      </c>
      <c r="AY817" s="7" t="s">
        <v>154</v>
      </c>
      <c r="BE817" s="181" t="n">
        <f aca="false">IF($N$817="základní",$J$817,0)</f>
        <v>0</v>
      </c>
      <c r="BF817" s="181" t="n">
        <f aca="false">IF($N$817="snížená",$J$817,0)</f>
        <v>0</v>
      </c>
      <c r="BG817" s="181" t="n">
        <f aca="false">IF($N$817="zákl. přenesená",$J$817,0)</f>
        <v>0</v>
      </c>
      <c r="BH817" s="181" t="n">
        <f aca="false">IF($N$817="sníž. přenesená",$J$817,0)</f>
        <v>0</v>
      </c>
      <c r="BI817" s="181" t="n">
        <f aca="false">IF($N$817="nulová",$J$817,0)</f>
        <v>0</v>
      </c>
      <c r="BJ817" s="108" t="s">
        <v>21</v>
      </c>
      <c r="BK817" s="181" t="n">
        <f aca="false">ROUND($I$817*$H$817,2)</f>
        <v>0</v>
      </c>
      <c r="BL817" s="108" t="s">
        <v>161</v>
      </c>
      <c r="BM817" s="108" t="s">
        <v>966</v>
      </c>
    </row>
    <row r="818" s="7" customFormat="true" ht="25.2" hidden="false" customHeight="true" outlineLevel="0" collapsed="false">
      <c r="B818" s="144"/>
      <c r="D818" s="182" t="s">
        <v>163</v>
      </c>
      <c r="F818" s="183" t="s">
        <v>967</v>
      </c>
      <c r="K818" s="53"/>
      <c r="L818" s="104"/>
      <c r="M818" s="184"/>
      <c r="T818" s="185"/>
      <c r="AT818" s="7" t="s">
        <v>163</v>
      </c>
      <c r="AU818" s="7" t="s">
        <v>80</v>
      </c>
    </row>
    <row r="819" s="7" customFormat="true" ht="13.8" hidden="false" customHeight="true" outlineLevel="0" collapsed="false">
      <c r="B819" s="201"/>
      <c r="D819" s="187" t="s">
        <v>179</v>
      </c>
      <c r="E819" s="202"/>
      <c r="F819" s="203" t="s">
        <v>968</v>
      </c>
      <c r="H819" s="202"/>
      <c r="K819" s="53"/>
      <c r="L819" s="204"/>
      <c r="M819" s="205"/>
      <c r="T819" s="206"/>
      <c r="AT819" s="202" t="s">
        <v>179</v>
      </c>
      <c r="AU819" s="202" t="s">
        <v>80</v>
      </c>
      <c r="AV819" s="202" t="s">
        <v>21</v>
      </c>
      <c r="AW819" s="202" t="s">
        <v>99</v>
      </c>
      <c r="AX819" s="202" t="s">
        <v>72</v>
      </c>
      <c r="AY819" s="202" t="s">
        <v>154</v>
      </c>
    </row>
    <row r="820" s="7" customFormat="true" ht="13.8" hidden="false" customHeight="true" outlineLevel="0" collapsed="false">
      <c r="B820" s="201"/>
      <c r="D820" s="187" t="s">
        <v>179</v>
      </c>
      <c r="E820" s="202"/>
      <c r="F820" s="203" t="s">
        <v>321</v>
      </c>
      <c r="H820" s="202"/>
      <c r="K820" s="53"/>
      <c r="L820" s="204"/>
      <c r="M820" s="205"/>
      <c r="T820" s="206"/>
      <c r="AT820" s="202" t="s">
        <v>179</v>
      </c>
      <c r="AU820" s="202" t="s">
        <v>80</v>
      </c>
      <c r="AV820" s="202" t="s">
        <v>21</v>
      </c>
      <c r="AW820" s="202" t="s">
        <v>99</v>
      </c>
      <c r="AX820" s="202" t="s">
        <v>72</v>
      </c>
      <c r="AY820" s="202" t="s">
        <v>154</v>
      </c>
    </row>
    <row r="821" s="7" customFormat="true" ht="13.8" hidden="false" customHeight="true" outlineLevel="0" collapsed="false">
      <c r="B821" s="201"/>
      <c r="D821" s="187" t="s">
        <v>179</v>
      </c>
      <c r="E821" s="202"/>
      <c r="F821" s="203" t="s">
        <v>910</v>
      </c>
      <c r="H821" s="202"/>
      <c r="K821" s="53"/>
      <c r="L821" s="204"/>
      <c r="M821" s="205"/>
      <c r="T821" s="206"/>
      <c r="AT821" s="202" t="s">
        <v>179</v>
      </c>
      <c r="AU821" s="202" t="s">
        <v>80</v>
      </c>
      <c r="AV821" s="202" t="s">
        <v>21</v>
      </c>
      <c r="AW821" s="202" t="s">
        <v>99</v>
      </c>
      <c r="AX821" s="202" t="s">
        <v>72</v>
      </c>
      <c r="AY821" s="202" t="s">
        <v>154</v>
      </c>
    </row>
    <row r="822" s="7" customFormat="true" ht="13.8" hidden="false" customHeight="true" outlineLevel="0" collapsed="false">
      <c r="B822" s="201"/>
      <c r="D822" s="187" t="s">
        <v>179</v>
      </c>
      <c r="E822" s="202"/>
      <c r="F822" s="203" t="s">
        <v>839</v>
      </c>
      <c r="H822" s="202"/>
      <c r="K822" s="53"/>
      <c r="L822" s="204"/>
      <c r="M822" s="205"/>
      <c r="T822" s="206"/>
      <c r="AT822" s="202" t="s">
        <v>179</v>
      </c>
      <c r="AU822" s="202" t="s">
        <v>80</v>
      </c>
      <c r="AV822" s="202" t="s">
        <v>21</v>
      </c>
      <c r="AW822" s="202" t="s">
        <v>99</v>
      </c>
      <c r="AX822" s="202" t="s">
        <v>72</v>
      </c>
      <c r="AY822" s="202" t="s">
        <v>154</v>
      </c>
    </row>
    <row r="823" s="7" customFormat="true" ht="13.8" hidden="false" customHeight="true" outlineLevel="0" collapsed="false">
      <c r="B823" s="186"/>
      <c r="D823" s="187" t="s">
        <v>179</v>
      </c>
      <c r="E823" s="188"/>
      <c r="F823" s="189" t="s">
        <v>969</v>
      </c>
      <c r="H823" s="190" t="n">
        <v>2.895</v>
      </c>
      <c r="K823" s="53"/>
      <c r="L823" s="191"/>
      <c r="M823" s="192"/>
      <c r="T823" s="193"/>
      <c r="AT823" s="188" t="s">
        <v>179</v>
      </c>
      <c r="AU823" s="188" t="s">
        <v>80</v>
      </c>
      <c r="AV823" s="188" t="s">
        <v>80</v>
      </c>
      <c r="AW823" s="188" t="s">
        <v>99</v>
      </c>
      <c r="AX823" s="188" t="s">
        <v>72</v>
      </c>
      <c r="AY823" s="188" t="s">
        <v>154</v>
      </c>
    </row>
    <row r="824" s="7" customFormat="true" ht="13.8" hidden="false" customHeight="true" outlineLevel="0" collapsed="false">
      <c r="B824" s="186"/>
      <c r="D824" s="187" t="s">
        <v>179</v>
      </c>
      <c r="E824" s="188"/>
      <c r="F824" s="189" t="s">
        <v>970</v>
      </c>
      <c r="H824" s="190" t="n">
        <v>5.46</v>
      </c>
      <c r="K824" s="53"/>
      <c r="L824" s="191"/>
      <c r="M824" s="192"/>
      <c r="T824" s="193"/>
      <c r="AT824" s="188" t="s">
        <v>179</v>
      </c>
      <c r="AU824" s="188" t="s">
        <v>80</v>
      </c>
      <c r="AV824" s="188" t="s">
        <v>80</v>
      </c>
      <c r="AW824" s="188" t="s">
        <v>99</v>
      </c>
      <c r="AX824" s="188" t="s">
        <v>72</v>
      </c>
      <c r="AY824" s="188" t="s">
        <v>154</v>
      </c>
    </row>
    <row r="825" s="7" customFormat="true" ht="13.8" hidden="false" customHeight="true" outlineLevel="0" collapsed="false">
      <c r="B825" s="186"/>
      <c r="D825" s="187" t="s">
        <v>179</v>
      </c>
      <c r="E825" s="188"/>
      <c r="F825" s="189" t="s">
        <v>971</v>
      </c>
      <c r="H825" s="190" t="n">
        <v>2.895</v>
      </c>
      <c r="K825" s="53"/>
      <c r="L825" s="191"/>
      <c r="M825" s="192"/>
      <c r="T825" s="193"/>
      <c r="AT825" s="188" t="s">
        <v>179</v>
      </c>
      <c r="AU825" s="188" t="s">
        <v>80</v>
      </c>
      <c r="AV825" s="188" t="s">
        <v>80</v>
      </c>
      <c r="AW825" s="188" t="s">
        <v>99</v>
      </c>
      <c r="AX825" s="188" t="s">
        <v>72</v>
      </c>
      <c r="AY825" s="188" t="s">
        <v>154</v>
      </c>
    </row>
    <row r="826" s="7" customFormat="true" ht="13.8" hidden="false" customHeight="true" outlineLevel="0" collapsed="false">
      <c r="B826" s="186"/>
      <c r="D826" s="187" t="s">
        <v>179</v>
      </c>
      <c r="E826" s="188"/>
      <c r="F826" s="189" t="s">
        <v>972</v>
      </c>
      <c r="H826" s="190" t="n">
        <v>-0.621</v>
      </c>
      <c r="K826" s="53"/>
      <c r="L826" s="191"/>
      <c r="M826" s="192"/>
      <c r="T826" s="193"/>
      <c r="AT826" s="188" t="s">
        <v>179</v>
      </c>
      <c r="AU826" s="188" t="s">
        <v>80</v>
      </c>
      <c r="AV826" s="188" t="s">
        <v>80</v>
      </c>
      <c r="AW826" s="188" t="s">
        <v>99</v>
      </c>
      <c r="AX826" s="188" t="s">
        <v>72</v>
      </c>
      <c r="AY826" s="188" t="s">
        <v>154</v>
      </c>
    </row>
    <row r="827" s="7" customFormat="true" ht="13.8" hidden="false" customHeight="true" outlineLevel="0" collapsed="false">
      <c r="B827" s="186"/>
      <c r="D827" s="187" t="s">
        <v>179</v>
      </c>
      <c r="E827" s="188"/>
      <c r="F827" s="189" t="s">
        <v>973</v>
      </c>
      <c r="H827" s="190" t="n">
        <v>0.09</v>
      </c>
      <c r="K827" s="53"/>
      <c r="L827" s="191"/>
      <c r="M827" s="192"/>
      <c r="T827" s="193"/>
      <c r="AT827" s="188" t="s">
        <v>179</v>
      </c>
      <c r="AU827" s="188" t="s">
        <v>80</v>
      </c>
      <c r="AV827" s="188" t="s">
        <v>80</v>
      </c>
      <c r="AW827" s="188" t="s">
        <v>99</v>
      </c>
      <c r="AX827" s="188" t="s">
        <v>72</v>
      </c>
      <c r="AY827" s="188" t="s">
        <v>154</v>
      </c>
    </row>
    <row r="828" s="7" customFormat="true" ht="13.8" hidden="false" customHeight="true" outlineLevel="0" collapsed="false">
      <c r="B828" s="186"/>
      <c r="D828" s="187" t="s">
        <v>179</v>
      </c>
      <c r="E828" s="188"/>
      <c r="F828" s="189" t="s">
        <v>974</v>
      </c>
      <c r="H828" s="190" t="n">
        <v>0.27</v>
      </c>
      <c r="K828" s="53"/>
      <c r="L828" s="191"/>
      <c r="M828" s="192"/>
      <c r="T828" s="193"/>
      <c r="AT828" s="188" t="s">
        <v>179</v>
      </c>
      <c r="AU828" s="188" t="s">
        <v>80</v>
      </c>
      <c r="AV828" s="188" t="s">
        <v>80</v>
      </c>
      <c r="AW828" s="188" t="s">
        <v>99</v>
      </c>
      <c r="AX828" s="188" t="s">
        <v>72</v>
      </c>
      <c r="AY828" s="188" t="s">
        <v>154</v>
      </c>
    </row>
    <row r="829" s="7" customFormat="true" ht="13.8" hidden="false" customHeight="true" outlineLevel="0" collapsed="false">
      <c r="B829" s="207"/>
      <c r="D829" s="187" t="s">
        <v>179</v>
      </c>
      <c r="E829" s="208"/>
      <c r="F829" s="209" t="s">
        <v>302</v>
      </c>
      <c r="H829" s="210" t="n">
        <v>10.989</v>
      </c>
      <c r="K829" s="53"/>
      <c r="L829" s="211"/>
      <c r="M829" s="212"/>
      <c r="T829" s="213"/>
      <c r="AT829" s="208" t="s">
        <v>179</v>
      </c>
      <c r="AU829" s="208" t="s">
        <v>80</v>
      </c>
      <c r="AV829" s="208" t="s">
        <v>169</v>
      </c>
      <c r="AW829" s="208" t="s">
        <v>99</v>
      </c>
      <c r="AX829" s="208" t="s">
        <v>72</v>
      </c>
      <c r="AY829" s="208" t="s">
        <v>154</v>
      </c>
    </row>
    <row r="830" s="7" customFormat="true" ht="13.8" hidden="false" customHeight="true" outlineLevel="0" collapsed="false">
      <c r="B830" s="194"/>
      <c r="D830" s="187" t="s">
        <v>179</v>
      </c>
      <c r="E830" s="195"/>
      <c r="F830" s="196" t="s">
        <v>182</v>
      </c>
      <c r="H830" s="197" t="n">
        <v>10.989</v>
      </c>
      <c r="K830" s="53"/>
      <c r="L830" s="198"/>
      <c r="M830" s="199"/>
      <c r="T830" s="200"/>
      <c r="AT830" s="195" t="s">
        <v>179</v>
      </c>
      <c r="AU830" s="195" t="s">
        <v>80</v>
      </c>
      <c r="AV830" s="195" t="s">
        <v>161</v>
      </c>
      <c r="AW830" s="195" t="s">
        <v>99</v>
      </c>
      <c r="AX830" s="195" t="s">
        <v>21</v>
      </c>
      <c r="AY830" s="195" t="s">
        <v>154</v>
      </c>
    </row>
    <row r="831" s="7" customFormat="true" ht="13.8" hidden="false" customHeight="true" outlineLevel="0" collapsed="false">
      <c r="B831" s="144"/>
      <c r="C831" s="169" t="s">
        <v>27</v>
      </c>
      <c r="D831" s="169" t="s">
        <v>156</v>
      </c>
      <c r="E831" s="170" t="s">
        <v>975</v>
      </c>
      <c r="F831" s="171" t="s">
        <v>976</v>
      </c>
      <c r="G831" s="172" t="s">
        <v>176</v>
      </c>
      <c r="H831" s="173" t="n">
        <v>351.025</v>
      </c>
      <c r="I831" s="174"/>
      <c r="J831" s="175" t="n">
        <f aca="false">ROUND($I$831*$H$831,2)</f>
        <v>0</v>
      </c>
      <c r="K831" s="176" t="s">
        <v>160</v>
      </c>
      <c r="L831" s="104"/>
      <c r="M831" s="177"/>
      <c r="N831" s="178" t="s">
        <v>43</v>
      </c>
      <c r="P831" s="179" t="n">
        <f aca="false">$O$831*$H$831</f>
        <v>0</v>
      </c>
      <c r="Q831" s="179" t="n">
        <v>0.015</v>
      </c>
      <c r="R831" s="179" t="n">
        <f aca="false">$Q$831*$H$831</f>
        <v>5.265375</v>
      </c>
      <c r="S831" s="179" t="n">
        <v>0</v>
      </c>
      <c r="T831" s="180" t="n">
        <f aca="false">$S$831*$H$831</f>
        <v>0</v>
      </c>
      <c r="AR831" s="108" t="s">
        <v>161</v>
      </c>
      <c r="AT831" s="108" t="s">
        <v>156</v>
      </c>
      <c r="AU831" s="108" t="s">
        <v>80</v>
      </c>
      <c r="AY831" s="7" t="s">
        <v>154</v>
      </c>
      <c r="BE831" s="181" t="n">
        <f aca="false">IF($N$831="základní",$J$831,0)</f>
        <v>0</v>
      </c>
      <c r="BF831" s="181" t="n">
        <f aca="false">IF($N$831="snížená",$J$831,0)</f>
        <v>0</v>
      </c>
      <c r="BG831" s="181" t="n">
        <f aca="false">IF($N$831="zákl. přenesená",$J$831,0)</f>
        <v>0</v>
      </c>
      <c r="BH831" s="181" t="n">
        <f aca="false">IF($N$831="sníž. přenesená",$J$831,0)</f>
        <v>0</v>
      </c>
      <c r="BI831" s="181" t="n">
        <f aca="false">IF($N$831="nulová",$J$831,0)</f>
        <v>0</v>
      </c>
      <c r="BJ831" s="108" t="s">
        <v>21</v>
      </c>
      <c r="BK831" s="181" t="n">
        <f aca="false">ROUND($I$831*$H$831,2)</f>
        <v>0</v>
      </c>
      <c r="BL831" s="108" t="s">
        <v>161</v>
      </c>
      <c r="BM831" s="108" t="s">
        <v>977</v>
      </c>
    </row>
    <row r="832" s="7" customFormat="true" ht="14.4" hidden="false" customHeight="true" outlineLevel="0" collapsed="false">
      <c r="B832" s="144"/>
      <c r="D832" s="182" t="s">
        <v>163</v>
      </c>
      <c r="F832" s="183" t="s">
        <v>978</v>
      </c>
      <c r="K832" s="53"/>
      <c r="L832" s="104"/>
      <c r="M832" s="184"/>
      <c r="T832" s="185"/>
      <c r="AT832" s="7" t="s">
        <v>163</v>
      </c>
      <c r="AU832" s="7" t="s">
        <v>80</v>
      </c>
    </row>
    <row r="833" s="7" customFormat="true" ht="13.8" hidden="false" customHeight="true" outlineLevel="0" collapsed="false">
      <c r="B833" s="201"/>
      <c r="D833" s="187" t="s">
        <v>179</v>
      </c>
      <c r="E833" s="202"/>
      <c r="F833" s="203" t="s">
        <v>910</v>
      </c>
      <c r="H833" s="202"/>
      <c r="K833" s="53"/>
      <c r="L833" s="204"/>
      <c r="M833" s="205"/>
      <c r="T833" s="206"/>
      <c r="AT833" s="202" t="s">
        <v>179</v>
      </c>
      <c r="AU833" s="202" t="s">
        <v>80</v>
      </c>
      <c r="AV833" s="202" t="s">
        <v>21</v>
      </c>
      <c r="AW833" s="202" t="s">
        <v>99</v>
      </c>
      <c r="AX833" s="202" t="s">
        <v>72</v>
      </c>
      <c r="AY833" s="202" t="s">
        <v>154</v>
      </c>
    </row>
    <row r="834" s="7" customFormat="true" ht="13.8" hidden="false" customHeight="true" outlineLevel="0" collapsed="false">
      <c r="B834" s="201"/>
      <c r="D834" s="187" t="s">
        <v>179</v>
      </c>
      <c r="E834" s="202"/>
      <c r="F834" s="203" t="s">
        <v>839</v>
      </c>
      <c r="H834" s="202"/>
      <c r="K834" s="53"/>
      <c r="L834" s="204"/>
      <c r="M834" s="205"/>
      <c r="T834" s="206"/>
      <c r="AT834" s="202" t="s">
        <v>179</v>
      </c>
      <c r="AU834" s="202" t="s">
        <v>80</v>
      </c>
      <c r="AV834" s="202" t="s">
        <v>21</v>
      </c>
      <c r="AW834" s="202" t="s">
        <v>99</v>
      </c>
      <c r="AX834" s="202" t="s">
        <v>72</v>
      </c>
      <c r="AY834" s="202" t="s">
        <v>154</v>
      </c>
    </row>
    <row r="835" s="7" customFormat="true" ht="13.8" hidden="false" customHeight="true" outlineLevel="0" collapsed="false">
      <c r="B835" s="186"/>
      <c r="D835" s="187" t="s">
        <v>179</v>
      </c>
      <c r="E835" s="188"/>
      <c r="F835" s="189" t="s">
        <v>911</v>
      </c>
      <c r="H835" s="190" t="n">
        <v>75.753</v>
      </c>
      <c r="K835" s="53"/>
      <c r="L835" s="191"/>
      <c r="M835" s="192"/>
      <c r="T835" s="193"/>
      <c r="AT835" s="188" t="s">
        <v>179</v>
      </c>
      <c r="AU835" s="188" t="s">
        <v>80</v>
      </c>
      <c r="AV835" s="188" t="s">
        <v>80</v>
      </c>
      <c r="AW835" s="188" t="s">
        <v>99</v>
      </c>
      <c r="AX835" s="188" t="s">
        <v>72</v>
      </c>
      <c r="AY835" s="188" t="s">
        <v>154</v>
      </c>
    </row>
    <row r="836" s="7" customFormat="true" ht="13.8" hidden="false" customHeight="true" outlineLevel="0" collapsed="false">
      <c r="B836" s="186"/>
      <c r="D836" s="187" t="s">
        <v>179</v>
      </c>
      <c r="E836" s="188"/>
      <c r="F836" s="189" t="s">
        <v>912</v>
      </c>
      <c r="H836" s="190" t="n">
        <v>141.505</v>
      </c>
      <c r="K836" s="53"/>
      <c r="L836" s="191"/>
      <c r="M836" s="192"/>
      <c r="T836" s="193"/>
      <c r="AT836" s="188" t="s">
        <v>179</v>
      </c>
      <c r="AU836" s="188" t="s">
        <v>80</v>
      </c>
      <c r="AV836" s="188" t="s">
        <v>80</v>
      </c>
      <c r="AW836" s="188" t="s">
        <v>99</v>
      </c>
      <c r="AX836" s="188" t="s">
        <v>72</v>
      </c>
      <c r="AY836" s="188" t="s">
        <v>154</v>
      </c>
    </row>
    <row r="837" s="7" customFormat="true" ht="13.8" hidden="false" customHeight="true" outlineLevel="0" collapsed="false">
      <c r="B837" s="186"/>
      <c r="D837" s="187" t="s">
        <v>179</v>
      </c>
      <c r="E837" s="188"/>
      <c r="F837" s="189" t="s">
        <v>913</v>
      </c>
      <c r="H837" s="190" t="n">
        <v>74.788</v>
      </c>
      <c r="K837" s="53"/>
      <c r="L837" s="191"/>
      <c r="M837" s="192"/>
      <c r="T837" s="193"/>
      <c r="AT837" s="188" t="s">
        <v>179</v>
      </c>
      <c r="AU837" s="188" t="s">
        <v>80</v>
      </c>
      <c r="AV837" s="188" t="s">
        <v>80</v>
      </c>
      <c r="AW837" s="188" t="s">
        <v>99</v>
      </c>
      <c r="AX837" s="188" t="s">
        <v>72</v>
      </c>
      <c r="AY837" s="188" t="s">
        <v>154</v>
      </c>
    </row>
    <row r="838" s="7" customFormat="true" ht="13.8" hidden="false" customHeight="true" outlineLevel="0" collapsed="false">
      <c r="B838" s="186"/>
      <c r="D838" s="187" t="s">
        <v>179</v>
      </c>
      <c r="E838" s="188"/>
      <c r="F838" s="189" t="s">
        <v>914</v>
      </c>
      <c r="H838" s="190" t="n">
        <v>-2.277</v>
      </c>
      <c r="K838" s="53"/>
      <c r="L838" s="191"/>
      <c r="M838" s="192"/>
      <c r="T838" s="193"/>
      <c r="AT838" s="188" t="s">
        <v>179</v>
      </c>
      <c r="AU838" s="188" t="s">
        <v>80</v>
      </c>
      <c r="AV838" s="188" t="s">
        <v>80</v>
      </c>
      <c r="AW838" s="188" t="s">
        <v>99</v>
      </c>
      <c r="AX838" s="188" t="s">
        <v>72</v>
      </c>
      <c r="AY838" s="188" t="s">
        <v>154</v>
      </c>
    </row>
    <row r="839" s="7" customFormat="true" ht="13.8" hidden="false" customHeight="true" outlineLevel="0" collapsed="false">
      <c r="B839" s="186"/>
      <c r="D839" s="187" t="s">
        <v>179</v>
      </c>
      <c r="E839" s="188"/>
      <c r="F839" s="189" t="s">
        <v>915</v>
      </c>
      <c r="H839" s="190" t="n">
        <v>0.786</v>
      </c>
      <c r="K839" s="53"/>
      <c r="L839" s="191"/>
      <c r="M839" s="192"/>
      <c r="T839" s="193"/>
      <c r="AT839" s="188" t="s">
        <v>179</v>
      </c>
      <c r="AU839" s="188" t="s">
        <v>80</v>
      </c>
      <c r="AV839" s="188" t="s">
        <v>80</v>
      </c>
      <c r="AW839" s="188" t="s">
        <v>99</v>
      </c>
      <c r="AX839" s="188" t="s">
        <v>72</v>
      </c>
      <c r="AY839" s="188" t="s">
        <v>154</v>
      </c>
    </row>
    <row r="840" s="7" customFormat="true" ht="13.8" hidden="false" customHeight="true" outlineLevel="0" collapsed="false">
      <c r="B840" s="186"/>
      <c r="D840" s="187" t="s">
        <v>179</v>
      </c>
      <c r="E840" s="188"/>
      <c r="F840" s="189" t="s">
        <v>955</v>
      </c>
      <c r="H840" s="190" t="n">
        <v>138.32</v>
      </c>
      <c r="K840" s="53"/>
      <c r="L840" s="191"/>
      <c r="M840" s="192"/>
      <c r="T840" s="193"/>
      <c r="AT840" s="188" t="s">
        <v>179</v>
      </c>
      <c r="AU840" s="188" t="s">
        <v>80</v>
      </c>
      <c r="AV840" s="188" t="s">
        <v>80</v>
      </c>
      <c r="AW840" s="188" t="s">
        <v>99</v>
      </c>
      <c r="AX840" s="188" t="s">
        <v>72</v>
      </c>
      <c r="AY840" s="188" t="s">
        <v>154</v>
      </c>
    </row>
    <row r="841" s="7" customFormat="true" ht="13.8" hidden="false" customHeight="true" outlineLevel="0" collapsed="false">
      <c r="B841" s="186"/>
      <c r="D841" s="187" t="s">
        <v>179</v>
      </c>
      <c r="E841" s="188"/>
      <c r="F841" s="189" t="s">
        <v>917</v>
      </c>
      <c r="H841" s="190" t="n">
        <v>-39.79</v>
      </c>
      <c r="K841" s="53"/>
      <c r="L841" s="191"/>
      <c r="M841" s="192"/>
      <c r="T841" s="193"/>
      <c r="AT841" s="188" t="s">
        <v>179</v>
      </c>
      <c r="AU841" s="188" t="s">
        <v>80</v>
      </c>
      <c r="AV841" s="188" t="s">
        <v>80</v>
      </c>
      <c r="AW841" s="188" t="s">
        <v>99</v>
      </c>
      <c r="AX841" s="188" t="s">
        <v>72</v>
      </c>
      <c r="AY841" s="188" t="s">
        <v>154</v>
      </c>
    </row>
    <row r="842" s="7" customFormat="true" ht="13.8" hidden="false" customHeight="true" outlineLevel="0" collapsed="false">
      <c r="B842" s="186"/>
      <c r="D842" s="187" t="s">
        <v>179</v>
      </c>
      <c r="E842" s="188"/>
      <c r="F842" s="189" t="s">
        <v>895</v>
      </c>
      <c r="H842" s="190" t="n">
        <v>-38.06</v>
      </c>
      <c r="K842" s="53"/>
      <c r="L842" s="191"/>
      <c r="M842" s="192"/>
      <c r="T842" s="193"/>
      <c r="AT842" s="188" t="s">
        <v>179</v>
      </c>
      <c r="AU842" s="188" t="s">
        <v>80</v>
      </c>
      <c r="AV842" s="188" t="s">
        <v>80</v>
      </c>
      <c r="AW842" s="188" t="s">
        <v>99</v>
      </c>
      <c r="AX842" s="188" t="s">
        <v>72</v>
      </c>
      <c r="AY842" s="188" t="s">
        <v>154</v>
      </c>
    </row>
    <row r="843" s="7" customFormat="true" ht="13.8" hidden="false" customHeight="true" outlineLevel="0" collapsed="false">
      <c r="B843" s="194"/>
      <c r="D843" s="187" t="s">
        <v>179</v>
      </c>
      <c r="E843" s="195"/>
      <c r="F843" s="196" t="s">
        <v>182</v>
      </c>
      <c r="H843" s="197" t="n">
        <v>351.025</v>
      </c>
      <c r="K843" s="53"/>
      <c r="L843" s="198"/>
      <c r="M843" s="199"/>
      <c r="T843" s="200"/>
      <c r="AT843" s="195" t="s">
        <v>179</v>
      </c>
      <c r="AU843" s="195" t="s">
        <v>80</v>
      </c>
      <c r="AV843" s="195" t="s">
        <v>161</v>
      </c>
      <c r="AW843" s="195" t="s">
        <v>99</v>
      </c>
      <c r="AX843" s="195" t="s">
        <v>21</v>
      </c>
      <c r="AY843" s="195" t="s">
        <v>154</v>
      </c>
    </row>
    <row r="844" s="7" customFormat="true" ht="13.8" hidden="false" customHeight="true" outlineLevel="0" collapsed="false">
      <c r="B844" s="144"/>
      <c r="C844" s="169" t="s">
        <v>979</v>
      </c>
      <c r="D844" s="169" t="s">
        <v>156</v>
      </c>
      <c r="E844" s="170" t="s">
        <v>980</v>
      </c>
      <c r="F844" s="171" t="s">
        <v>981</v>
      </c>
      <c r="G844" s="172" t="s">
        <v>204</v>
      </c>
      <c r="H844" s="173" t="n">
        <v>1.947</v>
      </c>
      <c r="I844" s="174"/>
      <c r="J844" s="175" t="n">
        <f aca="false">ROUND($I$844*$H$844,2)</f>
        <v>0</v>
      </c>
      <c r="K844" s="176" t="s">
        <v>160</v>
      </c>
      <c r="L844" s="104"/>
      <c r="M844" s="177"/>
      <c r="N844" s="178" t="s">
        <v>43</v>
      </c>
      <c r="P844" s="179" t="n">
        <f aca="false">$O$844*$H$844</f>
        <v>0</v>
      </c>
      <c r="Q844" s="179" t="n">
        <v>2.45329</v>
      </c>
      <c r="R844" s="179" t="n">
        <f aca="false">$Q$844*$H$844</f>
        <v>4.77655563</v>
      </c>
      <c r="S844" s="179" t="n">
        <v>0</v>
      </c>
      <c r="T844" s="180" t="n">
        <f aca="false">$S$844*$H$844</f>
        <v>0</v>
      </c>
      <c r="AR844" s="108" t="s">
        <v>161</v>
      </c>
      <c r="AT844" s="108" t="s">
        <v>156</v>
      </c>
      <c r="AU844" s="108" t="s">
        <v>80</v>
      </c>
      <c r="AY844" s="7" t="s">
        <v>154</v>
      </c>
      <c r="BE844" s="181" t="n">
        <f aca="false">IF($N$844="základní",$J$844,0)</f>
        <v>0</v>
      </c>
      <c r="BF844" s="181" t="n">
        <f aca="false">IF($N$844="snížená",$J$844,0)</f>
        <v>0</v>
      </c>
      <c r="BG844" s="181" t="n">
        <f aca="false">IF($N$844="zákl. přenesená",$J$844,0)</f>
        <v>0</v>
      </c>
      <c r="BH844" s="181" t="n">
        <f aca="false">IF($N$844="sníž. přenesená",$J$844,0)</f>
        <v>0</v>
      </c>
      <c r="BI844" s="181" t="n">
        <f aca="false">IF($N$844="nulová",$J$844,0)</f>
        <v>0</v>
      </c>
      <c r="BJ844" s="108" t="s">
        <v>21</v>
      </c>
      <c r="BK844" s="181" t="n">
        <f aca="false">ROUND($I$844*$H$844,2)</f>
        <v>0</v>
      </c>
      <c r="BL844" s="108" t="s">
        <v>161</v>
      </c>
      <c r="BM844" s="108" t="s">
        <v>982</v>
      </c>
    </row>
    <row r="845" s="7" customFormat="true" ht="14.4" hidden="false" customHeight="true" outlineLevel="0" collapsed="false">
      <c r="B845" s="144"/>
      <c r="D845" s="182" t="s">
        <v>163</v>
      </c>
      <c r="F845" s="183" t="s">
        <v>983</v>
      </c>
      <c r="K845" s="53"/>
      <c r="L845" s="104"/>
      <c r="M845" s="184"/>
      <c r="T845" s="185"/>
      <c r="AT845" s="7" t="s">
        <v>163</v>
      </c>
      <c r="AU845" s="7" t="s">
        <v>80</v>
      </c>
    </row>
    <row r="846" s="7" customFormat="true" ht="13.8" hidden="false" customHeight="true" outlineLevel="0" collapsed="false">
      <c r="B846" s="201"/>
      <c r="D846" s="187" t="s">
        <v>179</v>
      </c>
      <c r="E846" s="202"/>
      <c r="F846" s="203" t="s">
        <v>984</v>
      </c>
      <c r="H846" s="202"/>
      <c r="K846" s="53"/>
      <c r="L846" s="204"/>
      <c r="M846" s="205"/>
      <c r="T846" s="206"/>
      <c r="AT846" s="202" t="s">
        <v>179</v>
      </c>
      <c r="AU846" s="202" t="s">
        <v>80</v>
      </c>
      <c r="AV846" s="202" t="s">
        <v>21</v>
      </c>
      <c r="AW846" s="202" t="s">
        <v>99</v>
      </c>
      <c r="AX846" s="202" t="s">
        <v>72</v>
      </c>
      <c r="AY846" s="202" t="s">
        <v>154</v>
      </c>
    </row>
    <row r="847" s="7" customFormat="true" ht="13.8" hidden="false" customHeight="true" outlineLevel="0" collapsed="false">
      <c r="B847" s="201"/>
      <c r="D847" s="187" t="s">
        <v>179</v>
      </c>
      <c r="E847" s="202"/>
      <c r="F847" s="203" t="s">
        <v>884</v>
      </c>
      <c r="H847" s="202"/>
      <c r="K847" s="53"/>
      <c r="L847" s="204"/>
      <c r="M847" s="205"/>
      <c r="T847" s="206"/>
      <c r="AT847" s="202" t="s">
        <v>179</v>
      </c>
      <c r="AU847" s="202" t="s">
        <v>80</v>
      </c>
      <c r="AV847" s="202" t="s">
        <v>21</v>
      </c>
      <c r="AW847" s="202" t="s">
        <v>99</v>
      </c>
      <c r="AX847" s="202" t="s">
        <v>72</v>
      </c>
      <c r="AY847" s="202" t="s">
        <v>154</v>
      </c>
    </row>
    <row r="848" s="7" customFormat="true" ht="13.8" hidden="false" customHeight="true" outlineLevel="0" collapsed="false">
      <c r="B848" s="186"/>
      <c r="D848" s="187" t="s">
        <v>179</v>
      </c>
      <c r="E848" s="188"/>
      <c r="F848" s="189" t="s">
        <v>985</v>
      </c>
      <c r="H848" s="190" t="n">
        <v>0.525</v>
      </c>
      <c r="K848" s="53"/>
      <c r="L848" s="191"/>
      <c r="M848" s="192"/>
      <c r="T848" s="193"/>
      <c r="AT848" s="188" t="s">
        <v>179</v>
      </c>
      <c r="AU848" s="188" t="s">
        <v>80</v>
      </c>
      <c r="AV848" s="188" t="s">
        <v>80</v>
      </c>
      <c r="AW848" s="188" t="s">
        <v>99</v>
      </c>
      <c r="AX848" s="188" t="s">
        <v>72</v>
      </c>
      <c r="AY848" s="188" t="s">
        <v>154</v>
      </c>
    </row>
    <row r="849" s="7" customFormat="true" ht="13.8" hidden="false" customHeight="true" outlineLevel="0" collapsed="false">
      <c r="B849" s="186"/>
      <c r="D849" s="187" t="s">
        <v>179</v>
      </c>
      <c r="E849" s="188"/>
      <c r="F849" s="189" t="s">
        <v>986</v>
      </c>
      <c r="H849" s="190" t="n">
        <v>0.186</v>
      </c>
      <c r="K849" s="53"/>
      <c r="L849" s="191"/>
      <c r="M849" s="192"/>
      <c r="T849" s="193"/>
      <c r="AT849" s="188" t="s">
        <v>179</v>
      </c>
      <c r="AU849" s="188" t="s">
        <v>80</v>
      </c>
      <c r="AV849" s="188" t="s">
        <v>80</v>
      </c>
      <c r="AW849" s="188" t="s">
        <v>99</v>
      </c>
      <c r="AX849" s="188" t="s">
        <v>72</v>
      </c>
      <c r="AY849" s="188" t="s">
        <v>154</v>
      </c>
    </row>
    <row r="850" s="7" customFormat="true" ht="13.8" hidden="false" customHeight="true" outlineLevel="0" collapsed="false">
      <c r="B850" s="186"/>
      <c r="D850" s="187" t="s">
        <v>179</v>
      </c>
      <c r="E850" s="188"/>
      <c r="F850" s="189" t="s">
        <v>987</v>
      </c>
      <c r="H850" s="190" t="n">
        <v>0.336</v>
      </c>
      <c r="K850" s="53"/>
      <c r="L850" s="191"/>
      <c r="M850" s="192"/>
      <c r="T850" s="193"/>
      <c r="AT850" s="188" t="s">
        <v>179</v>
      </c>
      <c r="AU850" s="188" t="s">
        <v>80</v>
      </c>
      <c r="AV850" s="188" t="s">
        <v>80</v>
      </c>
      <c r="AW850" s="188" t="s">
        <v>99</v>
      </c>
      <c r="AX850" s="188" t="s">
        <v>72</v>
      </c>
      <c r="AY850" s="188" t="s">
        <v>154</v>
      </c>
    </row>
    <row r="851" s="7" customFormat="true" ht="13.8" hidden="false" customHeight="true" outlineLevel="0" collapsed="false">
      <c r="B851" s="186"/>
      <c r="D851" s="187" t="s">
        <v>179</v>
      </c>
      <c r="E851" s="188"/>
      <c r="F851" s="189" t="s">
        <v>988</v>
      </c>
      <c r="H851" s="190" t="n">
        <v>0.9</v>
      </c>
      <c r="K851" s="53"/>
      <c r="L851" s="191"/>
      <c r="M851" s="192"/>
      <c r="T851" s="193"/>
      <c r="AT851" s="188" t="s">
        <v>179</v>
      </c>
      <c r="AU851" s="188" t="s">
        <v>80</v>
      </c>
      <c r="AV851" s="188" t="s">
        <v>80</v>
      </c>
      <c r="AW851" s="188" t="s">
        <v>99</v>
      </c>
      <c r="AX851" s="188" t="s">
        <v>72</v>
      </c>
      <c r="AY851" s="188" t="s">
        <v>154</v>
      </c>
    </row>
    <row r="852" s="7" customFormat="true" ht="13.8" hidden="false" customHeight="true" outlineLevel="0" collapsed="false">
      <c r="B852" s="194"/>
      <c r="D852" s="187" t="s">
        <v>179</v>
      </c>
      <c r="E852" s="195"/>
      <c r="F852" s="196" t="s">
        <v>182</v>
      </c>
      <c r="H852" s="197" t="n">
        <v>1.947</v>
      </c>
      <c r="K852" s="53"/>
      <c r="L852" s="198"/>
      <c r="M852" s="199"/>
      <c r="T852" s="200"/>
      <c r="AT852" s="195" t="s">
        <v>179</v>
      </c>
      <c r="AU852" s="195" t="s">
        <v>80</v>
      </c>
      <c r="AV852" s="195" t="s">
        <v>161</v>
      </c>
      <c r="AW852" s="195" t="s">
        <v>99</v>
      </c>
      <c r="AX852" s="195" t="s">
        <v>21</v>
      </c>
      <c r="AY852" s="195" t="s">
        <v>154</v>
      </c>
    </row>
    <row r="853" s="7" customFormat="true" ht="24" hidden="false" customHeight="true" outlineLevel="0" collapsed="false">
      <c r="B853" s="144"/>
      <c r="C853" s="169" t="s">
        <v>989</v>
      </c>
      <c r="D853" s="169" t="s">
        <v>156</v>
      </c>
      <c r="E853" s="170" t="s">
        <v>990</v>
      </c>
      <c r="F853" s="171" t="s">
        <v>991</v>
      </c>
      <c r="G853" s="172" t="s">
        <v>204</v>
      </c>
      <c r="H853" s="173" t="n">
        <v>25.832</v>
      </c>
      <c r="I853" s="174"/>
      <c r="J853" s="175" t="n">
        <f aca="false">ROUND($I$853*$H$853,2)</f>
        <v>0</v>
      </c>
      <c r="K853" s="176"/>
      <c r="L853" s="104"/>
      <c r="M853" s="177"/>
      <c r="N853" s="178" t="s">
        <v>43</v>
      </c>
      <c r="P853" s="179" t="n">
        <f aca="false">$O$853*$H$853</f>
        <v>0</v>
      </c>
      <c r="Q853" s="179" t="n">
        <v>2.45329</v>
      </c>
      <c r="R853" s="179" t="n">
        <f aca="false">$Q$853*$H$853</f>
        <v>63.37338728</v>
      </c>
      <c r="S853" s="179" t="n">
        <v>0</v>
      </c>
      <c r="T853" s="180" t="n">
        <f aca="false">$S$853*$H$853</f>
        <v>0</v>
      </c>
      <c r="AR853" s="108" t="s">
        <v>161</v>
      </c>
      <c r="AT853" s="108" t="s">
        <v>156</v>
      </c>
      <c r="AU853" s="108" t="s">
        <v>80</v>
      </c>
      <c r="AY853" s="7" t="s">
        <v>154</v>
      </c>
      <c r="BE853" s="181" t="n">
        <f aca="false">IF($N$853="základní",$J$853,0)</f>
        <v>0</v>
      </c>
      <c r="BF853" s="181" t="n">
        <f aca="false">IF($N$853="snížená",$J$853,0)</f>
        <v>0</v>
      </c>
      <c r="BG853" s="181" t="n">
        <f aca="false">IF($N$853="zákl. přenesená",$J$853,0)</f>
        <v>0</v>
      </c>
      <c r="BH853" s="181" t="n">
        <f aca="false">IF($N$853="sníž. přenesená",$J$853,0)</f>
        <v>0</v>
      </c>
      <c r="BI853" s="181" t="n">
        <f aca="false">IF($N$853="nulová",$J$853,0)</f>
        <v>0</v>
      </c>
      <c r="BJ853" s="108" t="s">
        <v>21</v>
      </c>
      <c r="BK853" s="181" t="n">
        <f aca="false">ROUND($I$853*$H$853,2)</f>
        <v>0</v>
      </c>
      <c r="BL853" s="108" t="s">
        <v>161</v>
      </c>
      <c r="BM853" s="108" t="s">
        <v>992</v>
      </c>
    </row>
    <row r="854" s="7" customFormat="true" ht="13.8" hidden="false" customHeight="true" outlineLevel="0" collapsed="false">
      <c r="B854" s="201"/>
      <c r="D854" s="182" t="s">
        <v>179</v>
      </c>
      <c r="E854" s="203"/>
      <c r="F854" s="203" t="s">
        <v>984</v>
      </c>
      <c r="H854" s="202"/>
      <c r="K854" s="53"/>
      <c r="L854" s="204"/>
      <c r="M854" s="205"/>
      <c r="T854" s="206"/>
      <c r="AT854" s="202" t="s">
        <v>179</v>
      </c>
      <c r="AU854" s="202" t="s">
        <v>80</v>
      </c>
      <c r="AV854" s="202" t="s">
        <v>21</v>
      </c>
      <c r="AW854" s="202" t="s">
        <v>99</v>
      </c>
      <c r="AX854" s="202" t="s">
        <v>72</v>
      </c>
      <c r="AY854" s="202" t="s">
        <v>154</v>
      </c>
    </row>
    <row r="855" s="7" customFormat="true" ht="13.8" hidden="false" customHeight="true" outlineLevel="0" collapsed="false">
      <c r="B855" s="201"/>
      <c r="D855" s="187" t="s">
        <v>179</v>
      </c>
      <c r="E855" s="202"/>
      <c r="F855" s="203" t="s">
        <v>222</v>
      </c>
      <c r="H855" s="202"/>
      <c r="K855" s="53"/>
      <c r="L855" s="204"/>
      <c r="M855" s="205"/>
      <c r="T855" s="206"/>
      <c r="AT855" s="202" t="s">
        <v>179</v>
      </c>
      <c r="AU855" s="202" t="s">
        <v>80</v>
      </c>
      <c r="AV855" s="202" t="s">
        <v>21</v>
      </c>
      <c r="AW855" s="202" t="s">
        <v>99</v>
      </c>
      <c r="AX855" s="202" t="s">
        <v>72</v>
      </c>
      <c r="AY855" s="202" t="s">
        <v>154</v>
      </c>
    </row>
    <row r="856" s="7" customFormat="true" ht="13.8" hidden="false" customHeight="true" outlineLevel="0" collapsed="false">
      <c r="B856" s="186"/>
      <c r="D856" s="187" t="s">
        <v>179</v>
      </c>
      <c r="E856" s="188"/>
      <c r="F856" s="189" t="s">
        <v>993</v>
      </c>
      <c r="H856" s="190" t="n">
        <v>11.388</v>
      </c>
      <c r="K856" s="53"/>
      <c r="L856" s="191"/>
      <c r="M856" s="192"/>
      <c r="T856" s="193"/>
      <c r="AT856" s="188" t="s">
        <v>179</v>
      </c>
      <c r="AU856" s="188" t="s">
        <v>80</v>
      </c>
      <c r="AV856" s="188" t="s">
        <v>80</v>
      </c>
      <c r="AW856" s="188" t="s">
        <v>99</v>
      </c>
      <c r="AX856" s="188" t="s">
        <v>72</v>
      </c>
      <c r="AY856" s="188" t="s">
        <v>154</v>
      </c>
    </row>
    <row r="857" s="7" customFormat="true" ht="13.8" hidden="false" customHeight="true" outlineLevel="0" collapsed="false">
      <c r="B857" s="186"/>
      <c r="D857" s="187" t="s">
        <v>179</v>
      </c>
      <c r="E857" s="188"/>
      <c r="F857" s="189" t="s">
        <v>994</v>
      </c>
      <c r="H857" s="190" t="n">
        <v>1.735</v>
      </c>
      <c r="K857" s="53"/>
      <c r="L857" s="191"/>
      <c r="M857" s="192"/>
      <c r="T857" s="193"/>
      <c r="AT857" s="188" t="s">
        <v>179</v>
      </c>
      <c r="AU857" s="188" t="s">
        <v>80</v>
      </c>
      <c r="AV857" s="188" t="s">
        <v>80</v>
      </c>
      <c r="AW857" s="188" t="s">
        <v>99</v>
      </c>
      <c r="AX857" s="188" t="s">
        <v>72</v>
      </c>
      <c r="AY857" s="188" t="s">
        <v>154</v>
      </c>
    </row>
    <row r="858" s="7" customFormat="true" ht="13.8" hidden="false" customHeight="true" outlineLevel="0" collapsed="false">
      <c r="B858" s="186"/>
      <c r="D858" s="187" t="s">
        <v>179</v>
      </c>
      <c r="E858" s="188"/>
      <c r="F858" s="189" t="s">
        <v>995</v>
      </c>
      <c r="H858" s="190" t="n">
        <v>11.419</v>
      </c>
      <c r="K858" s="53"/>
      <c r="L858" s="191"/>
      <c r="M858" s="192"/>
      <c r="T858" s="193"/>
      <c r="AT858" s="188" t="s">
        <v>179</v>
      </c>
      <c r="AU858" s="188" t="s">
        <v>80</v>
      </c>
      <c r="AV858" s="188" t="s">
        <v>80</v>
      </c>
      <c r="AW858" s="188" t="s">
        <v>99</v>
      </c>
      <c r="AX858" s="188" t="s">
        <v>72</v>
      </c>
      <c r="AY858" s="188" t="s">
        <v>154</v>
      </c>
    </row>
    <row r="859" s="7" customFormat="true" ht="13.8" hidden="false" customHeight="true" outlineLevel="0" collapsed="false">
      <c r="B859" s="186"/>
      <c r="D859" s="187" t="s">
        <v>179</v>
      </c>
      <c r="E859" s="188"/>
      <c r="F859" s="189" t="s">
        <v>996</v>
      </c>
      <c r="H859" s="190" t="n">
        <v>1.29</v>
      </c>
      <c r="K859" s="53"/>
      <c r="L859" s="191"/>
      <c r="M859" s="192"/>
      <c r="T859" s="193"/>
      <c r="AT859" s="188" t="s">
        <v>179</v>
      </c>
      <c r="AU859" s="188" t="s">
        <v>80</v>
      </c>
      <c r="AV859" s="188" t="s">
        <v>80</v>
      </c>
      <c r="AW859" s="188" t="s">
        <v>99</v>
      </c>
      <c r="AX859" s="188" t="s">
        <v>72</v>
      </c>
      <c r="AY859" s="188" t="s">
        <v>154</v>
      </c>
    </row>
    <row r="860" s="7" customFormat="true" ht="13.8" hidden="false" customHeight="true" outlineLevel="0" collapsed="false">
      <c r="B860" s="194"/>
      <c r="D860" s="187" t="s">
        <v>179</v>
      </c>
      <c r="E860" s="195"/>
      <c r="F860" s="196" t="s">
        <v>182</v>
      </c>
      <c r="H860" s="197" t="n">
        <v>25.832</v>
      </c>
      <c r="K860" s="53"/>
      <c r="L860" s="198"/>
      <c r="M860" s="199"/>
      <c r="T860" s="200"/>
      <c r="AT860" s="195" t="s">
        <v>179</v>
      </c>
      <c r="AU860" s="195" t="s">
        <v>80</v>
      </c>
      <c r="AV860" s="195" t="s">
        <v>161</v>
      </c>
      <c r="AW860" s="195" t="s">
        <v>99</v>
      </c>
      <c r="AX860" s="195" t="s">
        <v>21</v>
      </c>
      <c r="AY860" s="195" t="s">
        <v>154</v>
      </c>
    </row>
    <row r="861" s="7" customFormat="true" ht="13.8" hidden="false" customHeight="true" outlineLevel="0" collapsed="false">
      <c r="B861" s="144"/>
      <c r="C861" s="169" t="s">
        <v>997</v>
      </c>
      <c r="D861" s="169" t="s">
        <v>156</v>
      </c>
      <c r="E861" s="170" t="s">
        <v>998</v>
      </c>
      <c r="F861" s="171" t="s">
        <v>999</v>
      </c>
      <c r="G861" s="172" t="s">
        <v>204</v>
      </c>
      <c r="H861" s="173" t="n">
        <v>22.1</v>
      </c>
      <c r="I861" s="174"/>
      <c r="J861" s="175" t="n">
        <f aca="false">ROUND($I$861*$H$861,2)</f>
        <v>0</v>
      </c>
      <c r="K861" s="176" t="s">
        <v>160</v>
      </c>
      <c r="L861" s="104"/>
      <c r="M861" s="177"/>
      <c r="N861" s="178" t="s">
        <v>43</v>
      </c>
      <c r="P861" s="179" t="n">
        <f aca="false">$O$861*$H$861</f>
        <v>0</v>
      </c>
      <c r="Q861" s="179" t="n">
        <v>2.45329</v>
      </c>
      <c r="R861" s="179" t="n">
        <f aca="false">$Q$861*$H$861</f>
        <v>54.217709</v>
      </c>
      <c r="S861" s="179" t="n">
        <v>0</v>
      </c>
      <c r="T861" s="180" t="n">
        <f aca="false">$S$861*$H$861</f>
        <v>0</v>
      </c>
      <c r="AR861" s="108" t="s">
        <v>161</v>
      </c>
      <c r="AT861" s="108" t="s">
        <v>156</v>
      </c>
      <c r="AU861" s="108" t="s">
        <v>80</v>
      </c>
      <c r="AY861" s="7" t="s">
        <v>154</v>
      </c>
      <c r="BE861" s="181" t="n">
        <f aca="false">IF($N$861="základní",$J$861,0)</f>
        <v>0</v>
      </c>
      <c r="BF861" s="181" t="n">
        <f aca="false">IF($N$861="snížená",$J$861,0)</f>
        <v>0</v>
      </c>
      <c r="BG861" s="181" t="n">
        <f aca="false">IF($N$861="zákl. přenesená",$J$861,0)</f>
        <v>0</v>
      </c>
      <c r="BH861" s="181" t="n">
        <f aca="false">IF($N$861="sníž. přenesená",$J$861,0)</f>
        <v>0</v>
      </c>
      <c r="BI861" s="181" t="n">
        <f aca="false">IF($N$861="nulová",$J$861,0)</f>
        <v>0</v>
      </c>
      <c r="BJ861" s="108" t="s">
        <v>21</v>
      </c>
      <c r="BK861" s="181" t="n">
        <f aca="false">ROUND($I$861*$H$861,2)</f>
        <v>0</v>
      </c>
      <c r="BL861" s="108" t="s">
        <v>161</v>
      </c>
      <c r="BM861" s="108" t="s">
        <v>1000</v>
      </c>
    </row>
    <row r="862" s="7" customFormat="true" ht="14.4" hidden="false" customHeight="true" outlineLevel="0" collapsed="false">
      <c r="B862" s="144"/>
      <c r="D862" s="182" t="s">
        <v>163</v>
      </c>
      <c r="F862" s="183" t="s">
        <v>1001</v>
      </c>
      <c r="K862" s="53"/>
      <c r="L862" s="104"/>
      <c r="M862" s="184"/>
      <c r="T862" s="185"/>
      <c r="AT862" s="7" t="s">
        <v>163</v>
      </c>
      <c r="AU862" s="7" t="s">
        <v>80</v>
      </c>
    </row>
    <row r="863" s="7" customFormat="true" ht="13.8" hidden="false" customHeight="true" outlineLevel="0" collapsed="false">
      <c r="B863" s="201"/>
      <c r="D863" s="187" t="s">
        <v>179</v>
      </c>
      <c r="E863" s="202"/>
      <c r="F863" s="203" t="s">
        <v>1002</v>
      </c>
      <c r="H863" s="202"/>
      <c r="K863" s="53"/>
      <c r="L863" s="204"/>
      <c r="M863" s="205"/>
      <c r="T863" s="206"/>
      <c r="AT863" s="202" t="s">
        <v>179</v>
      </c>
      <c r="AU863" s="202" t="s">
        <v>80</v>
      </c>
      <c r="AV863" s="202" t="s">
        <v>21</v>
      </c>
      <c r="AW863" s="202" t="s">
        <v>99</v>
      </c>
      <c r="AX863" s="202" t="s">
        <v>72</v>
      </c>
      <c r="AY863" s="202" t="s">
        <v>154</v>
      </c>
    </row>
    <row r="864" s="7" customFormat="true" ht="13.8" hidden="false" customHeight="true" outlineLevel="0" collapsed="false">
      <c r="B864" s="186"/>
      <c r="D864" s="187" t="s">
        <v>179</v>
      </c>
      <c r="E864" s="188"/>
      <c r="F864" s="189" t="s">
        <v>1003</v>
      </c>
      <c r="H864" s="190" t="n">
        <v>23.213</v>
      </c>
      <c r="K864" s="53"/>
      <c r="L864" s="191"/>
      <c r="M864" s="192"/>
      <c r="T864" s="193"/>
      <c r="AT864" s="188" t="s">
        <v>179</v>
      </c>
      <c r="AU864" s="188" t="s">
        <v>80</v>
      </c>
      <c r="AV864" s="188" t="s">
        <v>80</v>
      </c>
      <c r="AW864" s="188" t="s">
        <v>99</v>
      </c>
      <c r="AX864" s="188" t="s">
        <v>72</v>
      </c>
      <c r="AY864" s="188" t="s">
        <v>154</v>
      </c>
    </row>
    <row r="865" s="7" customFormat="true" ht="13.8" hidden="false" customHeight="true" outlineLevel="0" collapsed="false">
      <c r="B865" s="186"/>
      <c r="D865" s="187" t="s">
        <v>179</v>
      </c>
      <c r="E865" s="188"/>
      <c r="F865" s="189" t="s">
        <v>1004</v>
      </c>
      <c r="H865" s="190" t="n">
        <v>-1.241</v>
      </c>
      <c r="K865" s="53"/>
      <c r="L865" s="191"/>
      <c r="M865" s="192"/>
      <c r="T865" s="193"/>
      <c r="AT865" s="188" t="s">
        <v>179</v>
      </c>
      <c r="AU865" s="188" t="s">
        <v>80</v>
      </c>
      <c r="AV865" s="188" t="s">
        <v>80</v>
      </c>
      <c r="AW865" s="188" t="s">
        <v>99</v>
      </c>
      <c r="AX865" s="188" t="s">
        <v>72</v>
      </c>
      <c r="AY865" s="188" t="s">
        <v>154</v>
      </c>
    </row>
    <row r="866" s="7" customFormat="true" ht="13.8" hidden="false" customHeight="true" outlineLevel="0" collapsed="false">
      <c r="B866" s="186"/>
      <c r="D866" s="187" t="s">
        <v>179</v>
      </c>
      <c r="E866" s="188"/>
      <c r="F866" s="189" t="s">
        <v>1005</v>
      </c>
      <c r="H866" s="190" t="n">
        <v>0.128</v>
      </c>
      <c r="K866" s="53"/>
      <c r="L866" s="191"/>
      <c r="M866" s="192"/>
      <c r="T866" s="193"/>
      <c r="AT866" s="188" t="s">
        <v>179</v>
      </c>
      <c r="AU866" s="188" t="s">
        <v>80</v>
      </c>
      <c r="AV866" s="188" t="s">
        <v>80</v>
      </c>
      <c r="AW866" s="188" t="s">
        <v>99</v>
      </c>
      <c r="AX866" s="188" t="s">
        <v>72</v>
      </c>
      <c r="AY866" s="188" t="s">
        <v>154</v>
      </c>
    </row>
    <row r="867" s="7" customFormat="true" ht="13.8" hidden="false" customHeight="true" outlineLevel="0" collapsed="false">
      <c r="B867" s="194"/>
      <c r="D867" s="187" t="s">
        <v>179</v>
      </c>
      <c r="E867" s="195"/>
      <c r="F867" s="196" t="s">
        <v>182</v>
      </c>
      <c r="H867" s="197" t="n">
        <v>22.1</v>
      </c>
      <c r="K867" s="53"/>
      <c r="L867" s="198"/>
      <c r="M867" s="199"/>
      <c r="T867" s="200"/>
      <c r="AT867" s="195" t="s">
        <v>179</v>
      </c>
      <c r="AU867" s="195" t="s">
        <v>80</v>
      </c>
      <c r="AV867" s="195" t="s">
        <v>161</v>
      </c>
      <c r="AW867" s="195" t="s">
        <v>99</v>
      </c>
      <c r="AX867" s="195" t="s">
        <v>21</v>
      </c>
      <c r="AY867" s="195" t="s">
        <v>154</v>
      </c>
    </row>
    <row r="868" s="7" customFormat="true" ht="13.8" hidden="false" customHeight="true" outlineLevel="0" collapsed="false">
      <c r="B868" s="144"/>
      <c r="C868" s="169" t="s">
        <v>1006</v>
      </c>
      <c r="D868" s="169" t="s">
        <v>156</v>
      </c>
      <c r="E868" s="170" t="s">
        <v>1007</v>
      </c>
      <c r="F868" s="171" t="s">
        <v>1008</v>
      </c>
      <c r="G868" s="172" t="s">
        <v>204</v>
      </c>
      <c r="H868" s="173" t="n">
        <v>25.832</v>
      </c>
      <c r="I868" s="174"/>
      <c r="J868" s="175" t="n">
        <f aca="false">ROUND($I$868*$H$868,2)</f>
        <v>0</v>
      </c>
      <c r="K868" s="176"/>
      <c r="L868" s="104"/>
      <c r="M868" s="177"/>
      <c r="N868" s="178" t="s">
        <v>43</v>
      </c>
      <c r="P868" s="179" t="n">
        <f aca="false">$O$868*$H$868</f>
        <v>0</v>
      </c>
      <c r="Q868" s="179" t="n">
        <v>0.02525</v>
      </c>
      <c r="R868" s="179" t="n">
        <f aca="false">$Q$868*$H$868</f>
        <v>0.652258</v>
      </c>
      <c r="S868" s="179" t="n">
        <v>0</v>
      </c>
      <c r="T868" s="180" t="n">
        <f aca="false">$S$868*$H$868</f>
        <v>0</v>
      </c>
      <c r="AR868" s="108" t="s">
        <v>161</v>
      </c>
      <c r="AT868" s="108" t="s">
        <v>156</v>
      </c>
      <c r="AU868" s="108" t="s">
        <v>80</v>
      </c>
      <c r="AY868" s="7" t="s">
        <v>154</v>
      </c>
      <c r="BE868" s="181" t="n">
        <f aca="false">IF($N$868="základní",$J$868,0)</f>
        <v>0</v>
      </c>
      <c r="BF868" s="181" t="n">
        <f aca="false">IF($N$868="snížená",$J$868,0)</f>
        <v>0</v>
      </c>
      <c r="BG868" s="181" t="n">
        <f aca="false">IF($N$868="zákl. přenesená",$J$868,0)</f>
        <v>0</v>
      </c>
      <c r="BH868" s="181" t="n">
        <f aca="false">IF($N$868="sníž. přenesená",$J$868,0)</f>
        <v>0</v>
      </c>
      <c r="BI868" s="181" t="n">
        <f aca="false">IF($N$868="nulová",$J$868,0)</f>
        <v>0</v>
      </c>
      <c r="BJ868" s="108" t="s">
        <v>21</v>
      </c>
      <c r="BK868" s="181" t="n">
        <f aca="false">ROUND($I$868*$H$868,2)</f>
        <v>0</v>
      </c>
      <c r="BL868" s="108" t="s">
        <v>161</v>
      </c>
      <c r="BM868" s="108" t="s">
        <v>1009</v>
      </c>
    </row>
    <row r="869" s="7" customFormat="true" ht="14.4" hidden="false" customHeight="true" outlineLevel="0" collapsed="false">
      <c r="B869" s="144"/>
      <c r="D869" s="182" t="s">
        <v>163</v>
      </c>
      <c r="F869" s="183" t="s">
        <v>1010</v>
      </c>
      <c r="K869" s="53"/>
      <c r="L869" s="104"/>
      <c r="M869" s="184"/>
      <c r="T869" s="185"/>
      <c r="AT869" s="7" t="s">
        <v>163</v>
      </c>
      <c r="AU869" s="7" t="s">
        <v>80</v>
      </c>
    </row>
    <row r="870" s="7" customFormat="true" ht="13.8" hidden="false" customHeight="true" outlineLevel="0" collapsed="false">
      <c r="B870" s="201"/>
      <c r="D870" s="187" t="s">
        <v>179</v>
      </c>
      <c r="E870" s="202"/>
      <c r="F870" s="203" t="s">
        <v>984</v>
      </c>
      <c r="H870" s="202"/>
      <c r="K870" s="53"/>
      <c r="L870" s="204"/>
      <c r="M870" s="205"/>
      <c r="T870" s="206"/>
      <c r="AT870" s="202" t="s">
        <v>179</v>
      </c>
      <c r="AU870" s="202" t="s">
        <v>80</v>
      </c>
      <c r="AV870" s="202" t="s">
        <v>21</v>
      </c>
      <c r="AW870" s="202" t="s">
        <v>99</v>
      </c>
      <c r="AX870" s="202" t="s">
        <v>72</v>
      </c>
      <c r="AY870" s="202" t="s">
        <v>154</v>
      </c>
    </row>
    <row r="871" s="7" customFormat="true" ht="13.8" hidden="false" customHeight="true" outlineLevel="0" collapsed="false">
      <c r="B871" s="201"/>
      <c r="D871" s="187" t="s">
        <v>179</v>
      </c>
      <c r="E871" s="202"/>
      <c r="F871" s="203" t="s">
        <v>237</v>
      </c>
      <c r="H871" s="202"/>
      <c r="K871" s="53"/>
      <c r="L871" s="204"/>
      <c r="M871" s="205"/>
      <c r="T871" s="206"/>
      <c r="AT871" s="202" t="s">
        <v>179</v>
      </c>
      <c r="AU871" s="202" t="s">
        <v>80</v>
      </c>
      <c r="AV871" s="202" t="s">
        <v>21</v>
      </c>
      <c r="AW871" s="202" t="s">
        <v>99</v>
      </c>
      <c r="AX871" s="202" t="s">
        <v>72</v>
      </c>
      <c r="AY871" s="202" t="s">
        <v>154</v>
      </c>
    </row>
    <row r="872" s="7" customFormat="true" ht="13.8" hidden="false" customHeight="true" outlineLevel="0" collapsed="false">
      <c r="B872" s="186"/>
      <c r="D872" s="187" t="s">
        <v>179</v>
      </c>
      <c r="E872" s="188"/>
      <c r="F872" s="189" t="s">
        <v>993</v>
      </c>
      <c r="H872" s="190" t="n">
        <v>11.388</v>
      </c>
      <c r="K872" s="53"/>
      <c r="L872" s="191"/>
      <c r="M872" s="192"/>
      <c r="T872" s="193"/>
      <c r="AT872" s="188" t="s">
        <v>179</v>
      </c>
      <c r="AU872" s="188" t="s">
        <v>80</v>
      </c>
      <c r="AV872" s="188" t="s">
        <v>80</v>
      </c>
      <c r="AW872" s="188" t="s">
        <v>99</v>
      </c>
      <c r="AX872" s="188" t="s">
        <v>72</v>
      </c>
      <c r="AY872" s="188" t="s">
        <v>154</v>
      </c>
    </row>
    <row r="873" s="7" customFormat="true" ht="13.8" hidden="false" customHeight="true" outlineLevel="0" collapsed="false">
      <c r="B873" s="186"/>
      <c r="D873" s="187" t="s">
        <v>179</v>
      </c>
      <c r="E873" s="188"/>
      <c r="F873" s="189" t="s">
        <v>994</v>
      </c>
      <c r="H873" s="190" t="n">
        <v>1.735</v>
      </c>
      <c r="K873" s="53"/>
      <c r="L873" s="191"/>
      <c r="M873" s="192"/>
      <c r="T873" s="193"/>
      <c r="AT873" s="188" t="s">
        <v>179</v>
      </c>
      <c r="AU873" s="188" t="s">
        <v>80</v>
      </c>
      <c r="AV873" s="188" t="s">
        <v>80</v>
      </c>
      <c r="AW873" s="188" t="s">
        <v>99</v>
      </c>
      <c r="AX873" s="188" t="s">
        <v>72</v>
      </c>
      <c r="AY873" s="188" t="s">
        <v>154</v>
      </c>
    </row>
    <row r="874" s="7" customFormat="true" ht="13.8" hidden="false" customHeight="true" outlineLevel="0" collapsed="false">
      <c r="B874" s="186"/>
      <c r="D874" s="187" t="s">
        <v>179</v>
      </c>
      <c r="E874" s="188"/>
      <c r="F874" s="189" t="s">
        <v>995</v>
      </c>
      <c r="H874" s="190" t="n">
        <v>11.419</v>
      </c>
      <c r="K874" s="53"/>
      <c r="L874" s="191"/>
      <c r="M874" s="192"/>
      <c r="T874" s="193"/>
      <c r="AT874" s="188" t="s">
        <v>179</v>
      </c>
      <c r="AU874" s="188" t="s">
        <v>80</v>
      </c>
      <c r="AV874" s="188" t="s">
        <v>80</v>
      </c>
      <c r="AW874" s="188" t="s">
        <v>99</v>
      </c>
      <c r="AX874" s="188" t="s">
        <v>72</v>
      </c>
      <c r="AY874" s="188" t="s">
        <v>154</v>
      </c>
    </row>
    <row r="875" s="7" customFormat="true" ht="13.8" hidden="false" customHeight="true" outlineLevel="0" collapsed="false">
      <c r="B875" s="186"/>
      <c r="D875" s="187" t="s">
        <v>179</v>
      </c>
      <c r="E875" s="188"/>
      <c r="F875" s="189" t="s">
        <v>996</v>
      </c>
      <c r="H875" s="190" t="n">
        <v>1.29</v>
      </c>
      <c r="K875" s="53"/>
      <c r="L875" s="191"/>
      <c r="M875" s="192"/>
      <c r="T875" s="193"/>
      <c r="AT875" s="188" t="s">
        <v>179</v>
      </c>
      <c r="AU875" s="188" t="s">
        <v>80</v>
      </c>
      <c r="AV875" s="188" t="s">
        <v>80</v>
      </c>
      <c r="AW875" s="188" t="s">
        <v>99</v>
      </c>
      <c r="AX875" s="188" t="s">
        <v>72</v>
      </c>
      <c r="AY875" s="188" t="s">
        <v>154</v>
      </c>
    </row>
    <row r="876" s="7" customFormat="true" ht="13.8" hidden="false" customHeight="true" outlineLevel="0" collapsed="false">
      <c r="B876" s="194"/>
      <c r="D876" s="187" t="s">
        <v>179</v>
      </c>
      <c r="E876" s="195"/>
      <c r="F876" s="196" t="s">
        <v>182</v>
      </c>
      <c r="H876" s="197" t="n">
        <v>25.832</v>
      </c>
      <c r="K876" s="53"/>
      <c r="L876" s="198"/>
      <c r="M876" s="199"/>
      <c r="T876" s="200"/>
      <c r="AT876" s="195" t="s">
        <v>179</v>
      </c>
      <c r="AU876" s="195" t="s">
        <v>80</v>
      </c>
      <c r="AV876" s="195" t="s">
        <v>161</v>
      </c>
      <c r="AW876" s="195" t="s">
        <v>99</v>
      </c>
      <c r="AX876" s="195" t="s">
        <v>21</v>
      </c>
      <c r="AY876" s="195" t="s">
        <v>154</v>
      </c>
    </row>
    <row r="877" s="7" customFormat="true" ht="13.8" hidden="false" customHeight="true" outlineLevel="0" collapsed="false">
      <c r="B877" s="144"/>
      <c r="C877" s="169" t="s">
        <v>1011</v>
      </c>
      <c r="D877" s="169" t="s">
        <v>156</v>
      </c>
      <c r="E877" s="170" t="s">
        <v>1012</v>
      </c>
      <c r="F877" s="171" t="s">
        <v>1013</v>
      </c>
      <c r="G877" s="172" t="s">
        <v>176</v>
      </c>
      <c r="H877" s="173" t="n">
        <v>4.048</v>
      </c>
      <c r="I877" s="174"/>
      <c r="J877" s="175" t="n">
        <f aca="false">ROUND($I$877*$H$877,2)</f>
        <v>0</v>
      </c>
      <c r="K877" s="176" t="s">
        <v>160</v>
      </c>
      <c r="L877" s="104"/>
      <c r="M877" s="177"/>
      <c r="N877" s="178" t="s">
        <v>43</v>
      </c>
      <c r="P877" s="179" t="n">
        <f aca="false">$O$877*$H$877</f>
        <v>0</v>
      </c>
      <c r="Q877" s="179" t="n">
        <v>0.01352</v>
      </c>
      <c r="R877" s="179" t="n">
        <f aca="false">$Q$877*$H$877</f>
        <v>0.05472896</v>
      </c>
      <c r="S877" s="179" t="n">
        <v>0</v>
      </c>
      <c r="T877" s="180" t="n">
        <f aca="false">$S$877*$H$877</f>
        <v>0</v>
      </c>
      <c r="AR877" s="108" t="s">
        <v>161</v>
      </c>
      <c r="AT877" s="108" t="s">
        <v>156</v>
      </c>
      <c r="AU877" s="108" t="s">
        <v>80</v>
      </c>
      <c r="AY877" s="7" t="s">
        <v>154</v>
      </c>
      <c r="BE877" s="181" t="n">
        <f aca="false">IF($N$877="základní",$J$877,0)</f>
        <v>0</v>
      </c>
      <c r="BF877" s="181" t="n">
        <f aca="false">IF($N$877="snížená",$J$877,0)</f>
        <v>0</v>
      </c>
      <c r="BG877" s="181" t="n">
        <f aca="false">IF($N$877="zákl. přenesená",$J$877,0)</f>
        <v>0</v>
      </c>
      <c r="BH877" s="181" t="n">
        <f aca="false">IF($N$877="sníž. přenesená",$J$877,0)</f>
        <v>0</v>
      </c>
      <c r="BI877" s="181" t="n">
        <f aca="false">IF($N$877="nulová",$J$877,0)</f>
        <v>0</v>
      </c>
      <c r="BJ877" s="108" t="s">
        <v>21</v>
      </c>
      <c r="BK877" s="181" t="n">
        <f aca="false">ROUND($I$877*$H$877,2)</f>
        <v>0</v>
      </c>
      <c r="BL877" s="108" t="s">
        <v>161</v>
      </c>
      <c r="BM877" s="108" t="s">
        <v>1014</v>
      </c>
    </row>
    <row r="878" s="7" customFormat="true" ht="14.4" hidden="false" customHeight="true" outlineLevel="0" collapsed="false">
      <c r="B878" s="144"/>
      <c r="D878" s="182" t="s">
        <v>163</v>
      </c>
      <c r="F878" s="183" t="s">
        <v>1015</v>
      </c>
      <c r="K878" s="53"/>
      <c r="L878" s="104"/>
      <c r="M878" s="184"/>
      <c r="T878" s="185"/>
      <c r="AT878" s="7" t="s">
        <v>163</v>
      </c>
      <c r="AU878" s="7" t="s">
        <v>80</v>
      </c>
    </row>
    <row r="879" s="7" customFormat="true" ht="13.8" hidden="false" customHeight="true" outlineLevel="0" collapsed="false">
      <c r="B879" s="201"/>
      <c r="D879" s="187" t="s">
        <v>179</v>
      </c>
      <c r="E879" s="202"/>
      <c r="F879" s="203" t="s">
        <v>1016</v>
      </c>
      <c r="H879" s="202"/>
      <c r="K879" s="53"/>
      <c r="L879" s="204"/>
      <c r="M879" s="205"/>
      <c r="T879" s="206"/>
      <c r="AT879" s="202" t="s">
        <v>179</v>
      </c>
      <c r="AU879" s="202" t="s">
        <v>80</v>
      </c>
      <c r="AV879" s="202" t="s">
        <v>21</v>
      </c>
      <c r="AW879" s="202" t="s">
        <v>99</v>
      </c>
      <c r="AX879" s="202" t="s">
        <v>72</v>
      </c>
      <c r="AY879" s="202" t="s">
        <v>154</v>
      </c>
    </row>
    <row r="880" s="7" customFormat="true" ht="13.8" hidden="false" customHeight="true" outlineLevel="0" collapsed="false">
      <c r="B880" s="186"/>
      <c r="D880" s="187" t="s">
        <v>179</v>
      </c>
      <c r="E880" s="188"/>
      <c r="F880" s="189" t="s">
        <v>1017</v>
      </c>
      <c r="H880" s="190" t="n">
        <v>0.428</v>
      </c>
      <c r="K880" s="53"/>
      <c r="L880" s="191"/>
      <c r="M880" s="192"/>
      <c r="T880" s="193"/>
      <c r="AT880" s="188" t="s">
        <v>179</v>
      </c>
      <c r="AU880" s="188" t="s">
        <v>80</v>
      </c>
      <c r="AV880" s="188" t="s">
        <v>80</v>
      </c>
      <c r="AW880" s="188" t="s">
        <v>99</v>
      </c>
      <c r="AX880" s="188" t="s">
        <v>72</v>
      </c>
      <c r="AY880" s="188" t="s">
        <v>154</v>
      </c>
    </row>
    <row r="881" s="7" customFormat="true" ht="13.8" hidden="false" customHeight="true" outlineLevel="0" collapsed="false">
      <c r="B881" s="186"/>
      <c r="D881" s="187" t="s">
        <v>179</v>
      </c>
      <c r="E881" s="188"/>
      <c r="F881" s="189" t="s">
        <v>1018</v>
      </c>
      <c r="H881" s="190" t="n">
        <v>3.62</v>
      </c>
      <c r="K881" s="53"/>
      <c r="L881" s="191"/>
      <c r="M881" s="192"/>
      <c r="T881" s="193"/>
      <c r="AT881" s="188" t="s">
        <v>179</v>
      </c>
      <c r="AU881" s="188" t="s">
        <v>80</v>
      </c>
      <c r="AV881" s="188" t="s">
        <v>80</v>
      </c>
      <c r="AW881" s="188" t="s">
        <v>99</v>
      </c>
      <c r="AX881" s="188" t="s">
        <v>72</v>
      </c>
      <c r="AY881" s="188" t="s">
        <v>154</v>
      </c>
    </row>
    <row r="882" s="7" customFormat="true" ht="13.8" hidden="false" customHeight="true" outlineLevel="0" collapsed="false">
      <c r="B882" s="194"/>
      <c r="D882" s="187" t="s">
        <v>179</v>
      </c>
      <c r="E882" s="195"/>
      <c r="F882" s="196" t="s">
        <v>182</v>
      </c>
      <c r="H882" s="197" t="n">
        <v>4.048</v>
      </c>
      <c r="K882" s="53"/>
      <c r="L882" s="198"/>
      <c r="M882" s="199"/>
      <c r="T882" s="200"/>
      <c r="AT882" s="195" t="s">
        <v>179</v>
      </c>
      <c r="AU882" s="195" t="s">
        <v>80</v>
      </c>
      <c r="AV882" s="195" t="s">
        <v>161</v>
      </c>
      <c r="AW882" s="195" t="s">
        <v>99</v>
      </c>
      <c r="AX882" s="195" t="s">
        <v>21</v>
      </c>
      <c r="AY882" s="195" t="s">
        <v>154</v>
      </c>
    </row>
    <row r="883" s="7" customFormat="true" ht="13.8" hidden="false" customHeight="true" outlineLevel="0" collapsed="false">
      <c r="B883" s="144"/>
      <c r="C883" s="169" t="s">
        <v>1019</v>
      </c>
      <c r="D883" s="169" t="s">
        <v>156</v>
      </c>
      <c r="E883" s="170" t="s">
        <v>1020</v>
      </c>
      <c r="F883" s="171" t="s">
        <v>1021</v>
      </c>
      <c r="G883" s="172" t="s">
        <v>176</v>
      </c>
      <c r="H883" s="173" t="n">
        <v>4.048</v>
      </c>
      <c r="I883" s="174"/>
      <c r="J883" s="175" t="n">
        <f aca="false">ROUND($I$883*$H$883,2)</f>
        <v>0</v>
      </c>
      <c r="K883" s="176" t="s">
        <v>160</v>
      </c>
      <c r="L883" s="104"/>
      <c r="M883" s="177"/>
      <c r="N883" s="178" t="s">
        <v>43</v>
      </c>
      <c r="P883" s="179" t="n">
        <f aca="false">$O$883*$H$883</f>
        <v>0</v>
      </c>
      <c r="Q883" s="179" t="n">
        <v>0</v>
      </c>
      <c r="R883" s="179" t="n">
        <f aca="false">$Q$883*$H$883</f>
        <v>0</v>
      </c>
      <c r="S883" s="179" t="n">
        <v>0</v>
      </c>
      <c r="T883" s="180" t="n">
        <f aca="false">$S$883*$H$883</f>
        <v>0</v>
      </c>
      <c r="AR883" s="108" t="s">
        <v>161</v>
      </c>
      <c r="AT883" s="108" t="s">
        <v>156</v>
      </c>
      <c r="AU883" s="108" t="s">
        <v>80</v>
      </c>
      <c r="AY883" s="7" t="s">
        <v>154</v>
      </c>
      <c r="BE883" s="181" t="n">
        <f aca="false">IF($N$883="základní",$J$883,0)</f>
        <v>0</v>
      </c>
      <c r="BF883" s="181" t="n">
        <f aca="false">IF($N$883="snížená",$J$883,0)</f>
        <v>0</v>
      </c>
      <c r="BG883" s="181" t="n">
        <f aca="false">IF($N$883="zákl. přenesená",$J$883,0)</f>
        <v>0</v>
      </c>
      <c r="BH883" s="181" t="n">
        <f aca="false">IF($N$883="sníž. přenesená",$J$883,0)</f>
        <v>0</v>
      </c>
      <c r="BI883" s="181" t="n">
        <f aca="false">IF($N$883="nulová",$J$883,0)</f>
        <v>0</v>
      </c>
      <c r="BJ883" s="108" t="s">
        <v>21</v>
      </c>
      <c r="BK883" s="181" t="n">
        <f aca="false">ROUND($I$883*$H$883,2)</f>
        <v>0</v>
      </c>
      <c r="BL883" s="108" t="s">
        <v>161</v>
      </c>
      <c r="BM883" s="108" t="s">
        <v>1022</v>
      </c>
    </row>
    <row r="884" s="7" customFormat="true" ht="14.4" hidden="false" customHeight="true" outlineLevel="0" collapsed="false">
      <c r="B884" s="144"/>
      <c r="D884" s="182" t="s">
        <v>163</v>
      </c>
      <c r="F884" s="183" t="s">
        <v>1023</v>
      </c>
      <c r="K884" s="53"/>
      <c r="L884" s="104"/>
      <c r="M884" s="184"/>
      <c r="T884" s="185"/>
      <c r="AT884" s="7" t="s">
        <v>163</v>
      </c>
      <c r="AU884" s="7" t="s">
        <v>80</v>
      </c>
    </row>
    <row r="885" s="7" customFormat="true" ht="13.8" hidden="false" customHeight="true" outlineLevel="0" collapsed="false">
      <c r="B885" s="144"/>
      <c r="C885" s="169" t="s">
        <v>1024</v>
      </c>
      <c r="D885" s="169" t="s">
        <v>156</v>
      </c>
      <c r="E885" s="170" t="s">
        <v>1025</v>
      </c>
      <c r="F885" s="171" t="s">
        <v>1026</v>
      </c>
      <c r="G885" s="172" t="s">
        <v>291</v>
      </c>
      <c r="H885" s="173" t="n">
        <v>1.037</v>
      </c>
      <c r="I885" s="174"/>
      <c r="J885" s="175" t="n">
        <f aca="false">ROUND($I$885*$H$885,2)</f>
        <v>0</v>
      </c>
      <c r="K885" s="176" t="s">
        <v>160</v>
      </c>
      <c r="L885" s="104"/>
      <c r="M885" s="177"/>
      <c r="N885" s="178" t="s">
        <v>43</v>
      </c>
      <c r="P885" s="179" t="n">
        <f aca="false">$O$885*$H$885</f>
        <v>0</v>
      </c>
      <c r="Q885" s="179" t="n">
        <v>1.05306</v>
      </c>
      <c r="R885" s="179" t="n">
        <f aca="false">$Q$885*$H$885</f>
        <v>1.09202322</v>
      </c>
      <c r="S885" s="179" t="n">
        <v>0</v>
      </c>
      <c r="T885" s="180" t="n">
        <f aca="false">$S$885*$H$885</f>
        <v>0</v>
      </c>
      <c r="AR885" s="108" t="s">
        <v>161</v>
      </c>
      <c r="AT885" s="108" t="s">
        <v>156</v>
      </c>
      <c r="AU885" s="108" t="s">
        <v>80</v>
      </c>
      <c r="AY885" s="7" t="s">
        <v>154</v>
      </c>
      <c r="BE885" s="181" t="n">
        <f aca="false">IF($N$885="základní",$J$885,0)</f>
        <v>0</v>
      </c>
      <c r="BF885" s="181" t="n">
        <f aca="false">IF($N$885="snížená",$J$885,0)</f>
        <v>0</v>
      </c>
      <c r="BG885" s="181" t="n">
        <f aca="false">IF($N$885="zákl. přenesená",$J$885,0)</f>
        <v>0</v>
      </c>
      <c r="BH885" s="181" t="n">
        <f aca="false">IF($N$885="sníž. přenesená",$J$885,0)</f>
        <v>0</v>
      </c>
      <c r="BI885" s="181" t="n">
        <f aca="false">IF($N$885="nulová",$J$885,0)</f>
        <v>0</v>
      </c>
      <c r="BJ885" s="108" t="s">
        <v>21</v>
      </c>
      <c r="BK885" s="181" t="n">
        <f aca="false">ROUND($I$885*$H$885,2)</f>
        <v>0</v>
      </c>
      <c r="BL885" s="108" t="s">
        <v>161</v>
      </c>
      <c r="BM885" s="108" t="s">
        <v>1027</v>
      </c>
    </row>
    <row r="886" s="7" customFormat="true" ht="14.4" hidden="false" customHeight="true" outlineLevel="0" collapsed="false">
      <c r="B886" s="144"/>
      <c r="D886" s="182" t="s">
        <v>163</v>
      </c>
      <c r="F886" s="183" t="s">
        <v>1028</v>
      </c>
      <c r="K886" s="53"/>
      <c r="L886" s="104"/>
      <c r="M886" s="184"/>
      <c r="T886" s="185"/>
      <c r="AT886" s="7" t="s">
        <v>163</v>
      </c>
      <c r="AU886" s="7" t="s">
        <v>80</v>
      </c>
    </row>
    <row r="887" s="7" customFormat="true" ht="13.8" hidden="false" customHeight="true" outlineLevel="0" collapsed="false">
      <c r="B887" s="201"/>
      <c r="D887" s="187" t="s">
        <v>179</v>
      </c>
      <c r="E887" s="202"/>
      <c r="F887" s="203" t="s">
        <v>1002</v>
      </c>
      <c r="H887" s="202"/>
      <c r="K887" s="53"/>
      <c r="L887" s="204"/>
      <c r="M887" s="205"/>
      <c r="T887" s="206"/>
      <c r="AT887" s="202" t="s">
        <v>179</v>
      </c>
      <c r="AU887" s="202" t="s">
        <v>80</v>
      </c>
      <c r="AV887" s="202" t="s">
        <v>21</v>
      </c>
      <c r="AW887" s="202" t="s">
        <v>99</v>
      </c>
      <c r="AX887" s="202" t="s">
        <v>72</v>
      </c>
      <c r="AY887" s="202" t="s">
        <v>154</v>
      </c>
    </row>
    <row r="888" s="7" customFormat="true" ht="13.8" hidden="false" customHeight="true" outlineLevel="0" collapsed="false">
      <c r="B888" s="186"/>
      <c r="D888" s="187" t="s">
        <v>179</v>
      </c>
      <c r="E888" s="188"/>
      <c r="F888" s="189" t="s">
        <v>1029</v>
      </c>
      <c r="H888" s="190" t="n">
        <v>0.539</v>
      </c>
      <c r="K888" s="53"/>
      <c r="L888" s="191"/>
      <c r="M888" s="192"/>
      <c r="T888" s="193"/>
      <c r="AT888" s="188" t="s">
        <v>179</v>
      </c>
      <c r="AU888" s="188" t="s">
        <v>80</v>
      </c>
      <c r="AV888" s="188" t="s">
        <v>80</v>
      </c>
      <c r="AW888" s="188" t="s">
        <v>99</v>
      </c>
      <c r="AX888" s="188" t="s">
        <v>72</v>
      </c>
      <c r="AY888" s="188" t="s">
        <v>154</v>
      </c>
    </row>
    <row r="889" s="7" customFormat="true" ht="13.8" hidden="false" customHeight="true" outlineLevel="0" collapsed="false">
      <c r="B889" s="186"/>
      <c r="D889" s="187" t="s">
        <v>179</v>
      </c>
      <c r="E889" s="188"/>
      <c r="F889" s="189" t="s">
        <v>1030</v>
      </c>
      <c r="H889" s="190" t="n">
        <v>-0.029</v>
      </c>
      <c r="K889" s="53"/>
      <c r="L889" s="191"/>
      <c r="M889" s="192"/>
      <c r="T889" s="193"/>
      <c r="AT889" s="188" t="s">
        <v>179</v>
      </c>
      <c r="AU889" s="188" t="s">
        <v>80</v>
      </c>
      <c r="AV889" s="188" t="s">
        <v>80</v>
      </c>
      <c r="AW889" s="188" t="s">
        <v>99</v>
      </c>
      <c r="AX889" s="188" t="s">
        <v>72</v>
      </c>
      <c r="AY889" s="188" t="s">
        <v>154</v>
      </c>
    </row>
    <row r="890" s="7" customFormat="true" ht="13.8" hidden="false" customHeight="true" outlineLevel="0" collapsed="false">
      <c r="B890" s="186"/>
      <c r="D890" s="187" t="s">
        <v>179</v>
      </c>
      <c r="E890" s="188"/>
      <c r="F890" s="189" t="s">
        <v>1031</v>
      </c>
      <c r="H890" s="190" t="n">
        <v>0.003</v>
      </c>
      <c r="K890" s="53"/>
      <c r="L890" s="191"/>
      <c r="M890" s="192"/>
      <c r="T890" s="193"/>
      <c r="AT890" s="188" t="s">
        <v>179</v>
      </c>
      <c r="AU890" s="188" t="s">
        <v>80</v>
      </c>
      <c r="AV890" s="188" t="s">
        <v>80</v>
      </c>
      <c r="AW890" s="188" t="s">
        <v>99</v>
      </c>
      <c r="AX890" s="188" t="s">
        <v>72</v>
      </c>
      <c r="AY890" s="188" t="s">
        <v>154</v>
      </c>
    </row>
    <row r="891" s="7" customFormat="true" ht="13.8" hidden="false" customHeight="true" outlineLevel="0" collapsed="false">
      <c r="B891" s="207"/>
      <c r="D891" s="187" t="s">
        <v>179</v>
      </c>
      <c r="E891" s="208"/>
      <c r="F891" s="209" t="s">
        <v>302</v>
      </c>
      <c r="H891" s="210" t="n">
        <v>0.513</v>
      </c>
      <c r="K891" s="53"/>
      <c r="L891" s="211"/>
      <c r="M891" s="212"/>
      <c r="T891" s="213"/>
      <c r="AT891" s="208" t="s">
        <v>179</v>
      </c>
      <c r="AU891" s="208" t="s">
        <v>80</v>
      </c>
      <c r="AV891" s="208" t="s">
        <v>169</v>
      </c>
      <c r="AW891" s="208" t="s">
        <v>99</v>
      </c>
      <c r="AX891" s="208" t="s">
        <v>72</v>
      </c>
      <c r="AY891" s="208" t="s">
        <v>154</v>
      </c>
    </row>
    <row r="892" s="7" customFormat="true" ht="13.8" hidden="false" customHeight="true" outlineLevel="0" collapsed="false">
      <c r="B892" s="186"/>
      <c r="D892" s="187" t="s">
        <v>179</v>
      </c>
      <c r="E892" s="188"/>
      <c r="F892" s="189" t="s">
        <v>1032</v>
      </c>
      <c r="H892" s="190" t="n">
        <v>0.018</v>
      </c>
      <c r="K892" s="53"/>
      <c r="L892" s="191"/>
      <c r="M892" s="192"/>
      <c r="T892" s="193"/>
      <c r="AT892" s="188" t="s">
        <v>179</v>
      </c>
      <c r="AU892" s="188" t="s">
        <v>80</v>
      </c>
      <c r="AV892" s="188" t="s">
        <v>80</v>
      </c>
      <c r="AW892" s="188" t="s">
        <v>99</v>
      </c>
      <c r="AX892" s="188" t="s">
        <v>72</v>
      </c>
      <c r="AY892" s="188" t="s">
        <v>154</v>
      </c>
    </row>
    <row r="893" s="7" customFormat="true" ht="13.8" hidden="false" customHeight="true" outlineLevel="0" collapsed="false">
      <c r="B893" s="186"/>
      <c r="D893" s="187" t="s">
        <v>179</v>
      </c>
      <c r="E893" s="188"/>
      <c r="F893" s="189" t="s">
        <v>1033</v>
      </c>
      <c r="H893" s="190" t="n">
        <v>0.007</v>
      </c>
      <c r="K893" s="53"/>
      <c r="L893" s="191"/>
      <c r="M893" s="192"/>
      <c r="T893" s="193"/>
      <c r="AT893" s="188" t="s">
        <v>179</v>
      </c>
      <c r="AU893" s="188" t="s">
        <v>80</v>
      </c>
      <c r="AV893" s="188" t="s">
        <v>80</v>
      </c>
      <c r="AW893" s="188" t="s">
        <v>99</v>
      </c>
      <c r="AX893" s="188" t="s">
        <v>72</v>
      </c>
      <c r="AY893" s="188" t="s">
        <v>154</v>
      </c>
    </row>
    <row r="894" s="7" customFormat="true" ht="13.8" hidden="false" customHeight="true" outlineLevel="0" collapsed="false">
      <c r="B894" s="186"/>
      <c r="D894" s="187" t="s">
        <v>179</v>
      </c>
      <c r="E894" s="188"/>
      <c r="F894" s="189" t="s">
        <v>1034</v>
      </c>
      <c r="H894" s="190" t="n">
        <v>0.011</v>
      </c>
      <c r="K894" s="53"/>
      <c r="L894" s="191"/>
      <c r="M894" s="192"/>
      <c r="T894" s="193"/>
      <c r="AT894" s="188" t="s">
        <v>179</v>
      </c>
      <c r="AU894" s="188" t="s">
        <v>80</v>
      </c>
      <c r="AV894" s="188" t="s">
        <v>80</v>
      </c>
      <c r="AW894" s="188" t="s">
        <v>99</v>
      </c>
      <c r="AX894" s="188" t="s">
        <v>72</v>
      </c>
      <c r="AY894" s="188" t="s">
        <v>154</v>
      </c>
    </row>
    <row r="895" s="7" customFormat="true" ht="13.8" hidden="false" customHeight="true" outlineLevel="0" collapsed="false">
      <c r="B895" s="186"/>
      <c r="D895" s="187" t="s">
        <v>179</v>
      </c>
      <c r="E895" s="188"/>
      <c r="F895" s="189" t="s">
        <v>1035</v>
      </c>
      <c r="H895" s="190" t="n">
        <v>0.031</v>
      </c>
      <c r="K895" s="53"/>
      <c r="L895" s="191"/>
      <c r="M895" s="192"/>
      <c r="T895" s="193"/>
      <c r="AT895" s="188" t="s">
        <v>179</v>
      </c>
      <c r="AU895" s="188" t="s">
        <v>80</v>
      </c>
      <c r="AV895" s="188" t="s">
        <v>80</v>
      </c>
      <c r="AW895" s="188" t="s">
        <v>99</v>
      </c>
      <c r="AX895" s="188" t="s">
        <v>72</v>
      </c>
      <c r="AY895" s="188" t="s">
        <v>154</v>
      </c>
    </row>
    <row r="896" s="7" customFormat="true" ht="13.8" hidden="false" customHeight="true" outlineLevel="0" collapsed="false">
      <c r="B896" s="207"/>
      <c r="D896" s="187" t="s">
        <v>179</v>
      </c>
      <c r="E896" s="208"/>
      <c r="F896" s="209" t="s">
        <v>302</v>
      </c>
      <c r="H896" s="210" t="n">
        <v>0.067</v>
      </c>
      <c r="K896" s="53"/>
      <c r="L896" s="211"/>
      <c r="M896" s="212"/>
      <c r="T896" s="213"/>
      <c r="AT896" s="208" t="s">
        <v>179</v>
      </c>
      <c r="AU896" s="208" t="s">
        <v>80</v>
      </c>
      <c r="AV896" s="208" t="s">
        <v>169</v>
      </c>
      <c r="AW896" s="208" t="s">
        <v>99</v>
      </c>
      <c r="AX896" s="208" t="s">
        <v>72</v>
      </c>
      <c r="AY896" s="208" t="s">
        <v>154</v>
      </c>
    </row>
    <row r="897" s="7" customFormat="true" ht="13.8" hidden="false" customHeight="true" outlineLevel="0" collapsed="false">
      <c r="B897" s="201"/>
      <c r="D897" s="187" t="s">
        <v>179</v>
      </c>
      <c r="E897" s="202"/>
      <c r="F897" s="203" t="s">
        <v>1036</v>
      </c>
      <c r="H897" s="202"/>
      <c r="K897" s="53"/>
      <c r="L897" s="204"/>
      <c r="M897" s="205"/>
      <c r="T897" s="206"/>
      <c r="AT897" s="202" t="s">
        <v>179</v>
      </c>
      <c r="AU897" s="202" t="s">
        <v>80</v>
      </c>
      <c r="AV897" s="202" t="s">
        <v>21</v>
      </c>
      <c r="AW897" s="202" t="s">
        <v>99</v>
      </c>
      <c r="AX897" s="202" t="s">
        <v>72</v>
      </c>
      <c r="AY897" s="202" t="s">
        <v>154</v>
      </c>
    </row>
    <row r="898" s="7" customFormat="true" ht="13.8" hidden="false" customHeight="true" outlineLevel="0" collapsed="false">
      <c r="B898" s="201"/>
      <c r="D898" s="187" t="s">
        <v>179</v>
      </c>
      <c r="E898" s="202"/>
      <c r="F898" s="203" t="s">
        <v>839</v>
      </c>
      <c r="H898" s="202"/>
      <c r="K898" s="53"/>
      <c r="L898" s="204"/>
      <c r="M898" s="205"/>
      <c r="T898" s="206"/>
      <c r="AT898" s="202" t="s">
        <v>179</v>
      </c>
      <c r="AU898" s="202" t="s">
        <v>80</v>
      </c>
      <c r="AV898" s="202" t="s">
        <v>21</v>
      </c>
      <c r="AW898" s="202" t="s">
        <v>99</v>
      </c>
      <c r="AX898" s="202" t="s">
        <v>72</v>
      </c>
      <c r="AY898" s="202" t="s">
        <v>154</v>
      </c>
    </row>
    <row r="899" s="7" customFormat="true" ht="13.8" hidden="false" customHeight="true" outlineLevel="0" collapsed="false">
      <c r="B899" s="186"/>
      <c r="D899" s="187" t="s">
        <v>179</v>
      </c>
      <c r="E899" s="188"/>
      <c r="F899" s="189" t="s">
        <v>1037</v>
      </c>
      <c r="H899" s="190" t="n">
        <v>0.175</v>
      </c>
      <c r="K899" s="53"/>
      <c r="L899" s="191"/>
      <c r="M899" s="192"/>
      <c r="T899" s="193"/>
      <c r="AT899" s="188" t="s">
        <v>179</v>
      </c>
      <c r="AU899" s="188" t="s">
        <v>80</v>
      </c>
      <c r="AV899" s="188" t="s">
        <v>80</v>
      </c>
      <c r="AW899" s="188" t="s">
        <v>99</v>
      </c>
      <c r="AX899" s="188" t="s">
        <v>72</v>
      </c>
      <c r="AY899" s="188" t="s">
        <v>154</v>
      </c>
    </row>
    <row r="900" s="7" customFormat="true" ht="13.8" hidden="false" customHeight="true" outlineLevel="0" collapsed="false">
      <c r="B900" s="186"/>
      <c r="D900" s="187" t="s">
        <v>179</v>
      </c>
      <c r="E900" s="188"/>
      <c r="F900" s="189" t="s">
        <v>1038</v>
      </c>
      <c r="H900" s="190" t="n">
        <v>0.02</v>
      </c>
      <c r="K900" s="53"/>
      <c r="L900" s="191"/>
      <c r="M900" s="192"/>
      <c r="T900" s="193"/>
      <c r="AT900" s="188" t="s">
        <v>179</v>
      </c>
      <c r="AU900" s="188" t="s">
        <v>80</v>
      </c>
      <c r="AV900" s="188" t="s">
        <v>80</v>
      </c>
      <c r="AW900" s="188" t="s">
        <v>99</v>
      </c>
      <c r="AX900" s="188" t="s">
        <v>72</v>
      </c>
      <c r="AY900" s="188" t="s">
        <v>154</v>
      </c>
    </row>
    <row r="901" s="7" customFormat="true" ht="13.8" hidden="false" customHeight="true" outlineLevel="0" collapsed="false">
      <c r="B901" s="186"/>
      <c r="D901" s="187" t="s">
        <v>179</v>
      </c>
      <c r="E901" s="188"/>
      <c r="F901" s="189" t="s">
        <v>1039</v>
      </c>
      <c r="H901" s="190" t="n">
        <v>0.014</v>
      </c>
      <c r="K901" s="53"/>
      <c r="L901" s="191"/>
      <c r="M901" s="192"/>
      <c r="T901" s="193"/>
      <c r="AT901" s="188" t="s">
        <v>179</v>
      </c>
      <c r="AU901" s="188" t="s">
        <v>80</v>
      </c>
      <c r="AV901" s="188" t="s">
        <v>80</v>
      </c>
      <c r="AW901" s="188" t="s">
        <v>99</v>
      </c>
      <c r="AX901" s="188" t="s">
        <v>72</v>
      </c>
      <c r="AY901" s="188" t="s">
        <v>154</v>
      </c>
    </row>
    <row r="902" s="7" customFormat="true" ht="13.8" hidden="false" customHeight="true" outlineLevel="0" collapsed="false">
      <c r="B902" s="186"/>
      <c r="D902" s="187" t="s">
        <v>179</v>
      </c>
      <c r="E902" s="188"/>
      <c r="F902" s="189" t="s">
        <v>1040</v>
      </c>
      <c r="H902" s="190" t="n">
        <v>0.248</v>
      </c>
      <c r="K902" s="53"/>
      <c r="L902" s="191"/>
      <c r="M902" s="192"/>
      <c r="T902" s="193"/>
      <c r="AT902" s="188" t="s">
        <v>179</v>
      </c>
      <c r="AU902" s="188" t="s">
        <v>80</v>
      </c>
      <c r="AV902" s="188" t="s">
        <v>80</v>
      </c>
      <c r="AW902" s="188" t="s">
        <v>99</v>
      </c>
      <c r="AX902" s="188" t="s">
        <v>72</v>
      </c>
      <c r="AY902" s="188" t="s">
        <v>154</v>
      </c>
    </row>
    <row r="903" s="7" customFormat="true" ht="13.8" hidden="false" customHeight="true" outlineLevel="0" collapsed="false">
      <c r="B903" s="207"/>
      <c r="D903" s="187" t="s">
        <v>179</v>
      </c>
      <c r="E903" s="208"/>
      <c r="F903" s="209" t="s">
        <v>302</v>
      </c>
      <c r="H903" s="210" t="n">
        <v>0.457</v>
      </c>
      <c r="K903" s="53"/>
      <c r="L903" s="211"/>
      <c r="M903" s="212"/>
      <c r="T903" s="213"/>
      <c r="AT903" s="208" t="s">
        <v>179</v>
      </c>
      <c r="AU903" s="208" t="s">
        <v>80</v>
      </c>
      <c r="AV903" s="208" t="s">
        <v>169</v>
      </c>
      <c r="AW903" s="208" t="s">
        <v>99</v>
      </c>
      <c r="AX903" s="208" t="s">
        <v>72</v>
      </c>
      <c r="AY903" s="208" t="s">
        <v>154</v>
      </c>
    </row>
    <row r="904" s="7" customFormat="true" ht="13.8" hidden="false" customHeight="true" outlineLevel="0" collapsed="false">
      <c r="B904" s="194"/>
      <c r="D904" s="187" t="s">
        <v>179</v>
      </c>
      <c r="E904" s="195"/>
      <c r="F904" s="196" t="s">
        <v>182</v>
      </c>
      <c r="H904" s="197" t="n">
        <v>1.037</v>
      </c>
      <c r="K904" s="53"/>
      <c r="L904" s="198"/>
      <c r="M904" s="199"/>
      <c r="T904" s="200"/>
      <c r="AT904" s="195" t="s">
        <v>179</v>
      </c>
      <c r="AU904" s="195" t="s">
        <v>80</v>
      </c>
      <c r="AV904" s="195" t="s">
        <v>161</v>
      </c>
      <c r="AW904" s="195" t="s">
        <v>99</v>
      </c>
      <c r="AX904" s="195" t="s">
        <v>21</v>
      </c>
      <c r="AY904" s="195" t="s">
        <v>154</v>
      </c>
    </row>
    <row r="905" s="7" customFormat="true" ht="13.8" hidden="false" customHeight="true" outlineLevel="0" collapsed="false">
      <c r="B905" s="144"/>
      <c r="C905" s="169" t="s">
        <v>1041</v>
      </c>
      <c r="D905" s="169" t="s">
        <v>156</v>
      </c>
      <c r="E905" s="170" t="s">
        <v>1042</v>
      </c>
      <c r="F905" s="171" t="s">
        <v>1043</v>
      </c>
      <c r="G905" s="172" t="s">
        <v>176</v>
      </c>
      <c r="H905" s="173" t="n">
        <v>17.225</v>
      </c>
      <c r="I905" s="174"/>
      <c r="J905" s="175" t="n">
        <f aca="false">ROUND($I$905*$H$905,2)</f>
        <v>0</v>
      </c>
      <c r="K905" s="176" t="s">
        <v>160</v>
      </c>
      <c r="L905" s="104"/>
      <c r="M905" s="177"/>
      <c r="N905" s="178" t="s">
        <v>43</v>
      </c>
      <c r="P905" s="179" t="n">
        <f aca="false">$O$905*$H$905</f>
        <v>0</v>
      </c>
      <c r="Q905" s="179" t="n">
        <v>0.07426</v>
      </c>
      <c r="R905" s="179" t="n">
        <f aca="false">$Q$905*$H$905</f>
        <v>1.2791285</v>
      </c>
      <c r="S905" s="179" t="n">
        <v>0</v>
      </c>
      <c r="T905" s="180" t="n">
        <f aca="false">$S$905*$H$905</f>
        <v>0</v>
      </c>
      <c r="AR905" s="108" t="s">
        <v>161</v>
      </c>
      <c r="AT905" s="108" t="s">
        <v>156</v>
      </c>
      <c r="AU905" s="108" t="s">
        <v>80</v>
      </c>
      <c r="AY905" s="7" t="s">
        <v>154</v>
      </c>
      <c r="BE905" s="181" t="n">
        <f aca="false">IF($N$905="základní",$J$905,0)</f>
        <v>0</v>
      </c>
      <c r="BF905" s="181" t="n">
        <f aca="false">IF($N$905="snížená",$J$905,0)</f>
        <v>0</v>
      </c>
      <c r="BG905" s="181" t="n">
        <f aca="false">IF($N$905="zákl. přenesená",$J$905,0)</f>
        <v>0</v>
      </c>
      <c r="BH905" s="181" t="n">
        <f aca="false">IF($N$905="sníž. přenesená",$J$905,0)</f>
        <v>0</v>
      </c>
      <c r="BI905" s="181" t="n">
        <f aca="false">IF($N$905="nulová",$J$905,0)</f>
        <v>0</v>
      </c>
      <c r="BJ905" s="108" t="s">
        <v>21</v>
      </c>
      <c r="BK905" s="181" t="n">
        <f aca="false">ROUND($I$905*$H$905,2)</f>
        <v>0</v>
      </c>
      <c r="BL905" s="108" t="s">
        <v>161</v>
      </c>
      <c r="BM905" s="108" t="s">
        <v>1044</v>
      </c>
    </row>
    <row r="906" s="7" customFormat="true" ht="14.4" hidden="false" customHeight="true" outlineLevel="0" collapsed="false">
      <c r="B906" s="144"/>
      <c r="D906" s="182" t="s">
        <v>163</v>
      </c>
      <c r="F906" s="183" t="s">
        <v>1045</v>
      </c>
      <c r="K906" s="53"/>
      <c r="L906" s="104"/>
      <c r="M906" s="184"/>
      <c r="T906" s="185"/>
      <c r="AT906" s="7" t="s">
        <v>163</v>
      </c>
      <c r="AU906" s="7" t="s">
        <v>80</v>
      </c>
    </row>
    <row r="907" s="7" customFormat="true" ht="13.8" hidden="false" customHeight="true" outlineLevel="0" collapsed="false">
      <c r="B907" s="201"/>
      <c r="D907" s="187" t="s">
        <v>179</v>
      </c>
      <c r="E907" s="202"/>
      <c r="F907" s="203" t="s">
        <v>1046</v>
      </c>
      <c r="H907" s="202"/>
      <c r="K907" s="53"/>
      <c r="L907" s="204"/>
      <c r="M907" s="205"/>
      <c r="T907" s="206"/>
      <c r="AT907" s="202" t="s">
        <v>179</v>
      </c>
      <c r="AU907" s="202" t="s">
        <v>80</v>
      </c>
      <c r="AV907" s="202" t="s">
        <v>21</v>
      </c>
      <c r="AW907" s="202" t="s">
        <v>99</v>
      </c>
      <c r="AX907" s="202" t="s">
        <v>72</v>
      </c>
      <c r="AY907" s="202" t="s">
        <v>154</v>
      </c>
    </row>
    <row r="908" s="7" customFormat="true" ht="13.8" hidden="false" customHeight="true" outlineLevel="0" collapsed="false">
      <c r="B908" s="201"/>
      <c r="D908" s="187" t="s">
        <v>179</v>
      </c>
      <c r="E908" s="202"/>
      <c r="F908" s="203" t="s">
        <v>933</v>
      </c>
      <c r="H908" s="202"/>
      <c r="K908" s="53"/>
      <c r="L908" s="204"/>
      <c r="M908" s="205"/>
      <c r="T908" s="206"/>
      <c r="AT908" s="202" t="s">
        <v>179</v>
      </c>
      <c r="AU908" s="202" t="s">
        <v>80</v>
      </c>
      <c r="AV908" s="202" t="s">
        <v>21</v>
      </c>
      <c r="AW908" s="202" t="s">
        <v>99</v>
      </c>
      <c r="AX908" s="202" t="s">
        <v>72</v>
      </c>
      <c r="AY908" s="202" t="s">
        <v>154</v>
      </c>
    </row>
    <row r="909" s="7" customFormat="true" ht="13.8" hidden="false" customHeight="true" outlineLevel="0" collapsed="false">
      <c r="B909" s="186"/>
      <c r="D909" s="187" t="s">
        <v>179</v>
      </c>
      <c r="E909" s="188"/>
      <c r="F909" s="189" t="s">
        <v>1047</v>
      </c>
      <c r="H909" s="190" t="n">
        <v>13.625</v>
      </c>
      <c r="K909" s="53"/>
      <c r="L909" s="191"/>
      <c r="M909" s="192"/>
      <c r="T909" s="193"/>
      <c r="AT909" s="188" t="s">
        <v>179</v>
      </c>
      <c r="AU909" s="188" t="s">
        <v>80</v>
      </c>
      <c r="AV909" s="188" t="s">
        <v>80</v>
      </c>
      <c r="AW909" s="188" t="s">
        <v>99</v>
      </c>
      <c r="AX909" s="188" t="s">
        <v>72</v>
      </c>
      <c r="AY909" s="188" t="s">
        <v>154</v>
      </c>
    </row>
    <row r="910" s="7" customFormat="true" ht="13.8" hidden="false" customHeight="true" outlineLevel="0" collapsed="false">
      <c r="B910" s="201"/>
      <c r="D910" s="187" t="s">
        <v>179</v>
      </c>
      <c r="E910" s="202"/>
      <c r="F910" s="203" t="s">
        <v>1048</v>
      </c>
      <c r="H910" s="202"/>
      <c r="K910" s="53"/>
      <c r="L910" s="204"/>
      <c r="M910" s="205"/>
      <c r="T910" s="206"/>
      <c r="AT910" s="202" t="s">
        <v>179</v>
      </c>
      <c r="AU910" s="202" t="s">
        <v>80</v>
      </c>
      <c r="AV910" s="202" t="s">
        <v>21</v>
      </c>
      <c r="AW910" s="202" t="s">
        <v>99</v>
      </c>
      <c r="AX910" s="202" t="s">
        <v>72</v>
      </c>
      <c r="AY910" s="202" t="s">
        <v>154</v>
      </c>
    </row>
    <row r="911" s="7" customFormat="true" ht="13.8" hidden="false" customHeight="true" outlineLevel="0" collapsed="false">
      <c r="B911" s="201"/>
      <c r="D911" s="187" t="s">
        <v>179</v>
      </c>
      <c r="E911" s="202"/>
      <c r="F911" s="203" t="s">
        <v>222</v>
      </c>
      <c r="H911" s="202"/>
      <c r="K911" s="53"/>
      <c r="L911" s="204"/>
      <c r="M911" s="205"/>
      <c r="T911" s="206"/>
      <c r="AT911" s="202" t="s">
        <v>179</v>
      </c>
      <c r="AU911" s="202" t="s">
        <v>80</v>
      </c>
      <c r="AV911" s="202" t="s">
        <v>21</v>
      </c>
      <c r="AW911" s="202" t="s">
        <v>99</v>
      </c>
      <c r="AX911" s="202" t="s">
        <v>72</v>
      </c>
      <c r="AY911" s="202" t="s">
        <v>154</v>
      </c>
    </row>
    <row r="912" s="7" customFormat="true" ht="13.8" hidden="false" customHeight="true" outlineLevel="0" collapsed="false">
      <c r="B912" s="186"/>
      <c r="D912" s="187" t="s">
        <v>179</v>
      </c>
      <c r="E912" s="188"/>
      <c r="F912" s="189" t="s">
        <v>1049</v>
      </c>
      <c r="H912" s="190" t="n">
        <v>3.6</v>
      </c>
      <c r="K912" s="53"/>
      <c r="L912" s="191"/>
      <c r="M912" s="192"/>
      <c r="T912" s="193"/>
      <c r="AT912" s="188" t="s">
        <v>179</v>
      </c>
      <c r="AU912" s="188" t="s">
        <v>80</v>
      </c>
      <c r="AV912" s="188" t="s">
        <v>80</v>
      </c>
      <c r="AW912" s="188" t="s">
        <v>99</v>
      </c>
      <c r="AX912" s="188" t="s">
        <v>72</v>
      </c>
      <c r="AY912" s="188" t="s">
        <v>154</v>
      </c>
    </row>
    <row r="913" s="7" customFormat="true" ht="13.8" hidden="false" customHeight="true" outlineLevel="0" collapsed="false">
      <c r="B913" s="194"/>
      <c r="D913" s="187" t="s">
        <v>179</v>
      </c>
      <c r="E913" s="195"/>
      <c r="F913" s="196" t="s">
        <v>182</v>
      </c>
      <c r="H913" s="197" t="n">
        <v>17.225</v>
      </c>
      <c r="K913" s="53"/>
      <c r="L913" s="198"/>
      <c r="M913" s="199"/>
      <c r="T913" s="200"/>
      <c r="AT913" s="195" t="s">
        <v>179</v>
      </c>
      <c r="AU913" s="195" t="s">
        <v>80</v>
      </c>
      <c r="AV913" s="195" t="s">
        <v>161</v>
      </c>
      <c r="AW913" s="195" t="s">
        <v>99</v>
      </c>
      <c r="AX913" s="195" t="s">
        <v>21</v>
      </c>
      <c r="AY913" s="195" t="s">
        <v>154</v>
      </c>
    </row>
    <row r="914" s="7" customFormat="true" ht="13.8" hidden="false" customHeight="true" outlineLevel="0" collapsed="false">
      <c r="B914" s="144"/>
      <c r="C914" s="169" t="s">
        <v>1050</v>
      </c>
      <c r="D914" s="169" t="s">
        <v>156</v>
      </c>
      <c r="E914" s="170" t="s">
        <v>1051</v>
      </c>
      <c r="F914" s="171" t="s">
        <v>1052</v>
      </c>
      <c r="G914" s="172" t="s">
        <v>176</v>
      </c>
      <c r="H914" s="173" t="n">
        <v>292.426</v>
      </c>
      <c r="I914" s="174"/>
      <c r="J914" s="175" t="n">
        <f aca="false">ROUND($I$914*$H$914,2)</f>
        <v>0</v>
      </c>
      <c r="K914" s="176" t="s">
        <v>160</v>
      </c>
      <c r="L914" s="104"/>
      <c r="M914" s="177"/>
      <c r="N914" s="178" t="s">
        <v>43</v>
      </c>
      <c r="P914" s="179" t="n">
        <f aca="false">$O$914*$H$914</f>
        <v>0</v>
      </c>
      <c r="Q914" s="179" t="n">
        <v>0.1117</v>
      </c>
      <c r="R914" s="179" t="n">
        <f aca="false">$Q$914*$H$914</f>
        <v>32.6639842</v>
      </c>
      <c r="S914" s="179" t="n">
        <v>0</v>
      </c>
      <c r="T914" s="180" t="n">
        <f aca="false">$S$914*$H$914</f>
        <v>0</v>
      </c>
      <c r="AR914" s="108" t="s">
        <v>161</v>
      </c>
      <c r="AT914" s="108" t="s">
        <v>156</v>
      </c>
      <c r="AU914" s="108" t="s">
        <v>80</v>
      </c>
      <c r="AY914" s="7" t="s">
        <v>154</v>
      </c>
      <c r="BE914" s="181" t="n">
        <f aca="false">IF($N$914="základní",$J$914,0)</f>
        <v>0</v>
      </c>
      <c r="BF914" s="181" t="n">
        <f aca="false">IF($N$914="snížená",$J$914,0)</f>
        <v>0</v>
      </c>
      <c r="BG914" s="181" t="n">
        <f aca="false">IF($N$914="zákl. přenesená",$J$914,0)</f>
        <v>0</v>
      </c>
      <c r="BH914" s="181" t="n">
        <f aca="false">IF($N$914="sníž. přenesená",$J$914,0)</f>
        <v>0</v>
      </c>
      <c r="BI914" s="181" t="n">
        <f aca="false">IF($N$914="nulová",$J$914,0)</f>
        <v>0</v>
      </c>
      <c r="BJ914" s="108" t="s">
        <v>21</v>
      </c>
      <c r="BK914" s="181" t="n">
        <f aca="false">ROUND($I$914*$H$914,2)</f>
        <v>0</v>
      </c>
      <c r="BL914" s="108" t="s">
        <v>161</v>
      </c>
      <c r="BM914" s="108" t="s">
        <v>1053</v>
      </c>
    </row>
    <row r="915" s="7" customFormat="true" ht="14.4" hidden="false" customHeight="true" outlineLevel="0" collapsed="false">
      <c r="B915" s="144"/>
      <c r="D915" s="182" t="s">
        <v>163</v>
      </c>
      <c r="F915" s="183" t="s">
        <v>1054</v>
      </c>
      <c r="K915" s="53"/>
      <c r="L915" s="104"/>
      <c r="M915" s="184"/>
      <c r="T915" s="185"/>
      <c r="AT915" s="7" t="s">
        <v>163</v>
      </c>
      <c r="AU915" s="7" t="s">
        <v>80</v>
      </c>
    </row>
    <row r="916" s="7" customFormat="true" ht="13.8" hidden="false" customHeight="true" outlineLevel="0" collapsed="false">
      <c r="B916" s="201"/>
      <c r="D916" s="187" t="s">
        <v>179</v>
      </c>
      <c r="E916" s="202"/>
      <c r="F916" s="203" t="s">
        <v>984</v>
      </c>
      <c r="H916" s="202"/>
      <c r="K916" s="53"/>
      <c r="L916" s="204"/>
      <c r="M916" s="205"/>
      <c r="T916" s="206"/>
      <c r="AT916" s="202" t="s">
        <v>179</v>
      </c>
      <c r="AU916" s="202" t="s">
        <v>80</v>
      </c>
      <c r="AV916" s="202" t="s">
        <v>21</v>
      </c>
      <c r="AW916" s="202" t="s">
        <v>99</v>
      </c>
      <c r="AX916" s="202" t="s">
        <v>72</v>
      </c>
      <c r="AY916" s="202" t="s">
        <v>154</v>
      </c>
    </row>
    <row r="917" s="7" customFormat="true" ht="13.8" hidden="false" customHeight="true" outlineLevel="0" collapsed="false">
      <c r="B917" s="201"/>
      <c r="D917" s="187" t="s">
        <v>179</v>
      </c>
      <c r="E917" s="202"/>
      <c r="F917" s="203" t="s">
        <v>451</v>
      </c>
      <c r="H917" s="202"/>
      <c r="K917" s="53"/>
      <c r="L917" s="204"/>
      <c r="M917" s="205"/>
      <c r="T917" s="206"/>
      <c r="AT917" s="202" t="s">
        <v>179</v>
      </c>
      <c r="AU917" s="202" t="s">
        <v>80</v>
      </c>
      <c r="AV917" s="202" t="s">
        <v>21</v>
      </c>
      <c r="AW917" s="202" t="s">
        <v>99</v>
      </c>
      <c r="AX917" s="202" t="s">
        <v>72</v>
      </c>
      <c r="AY917" s="202" t="s">
        <v>154</v>
      </c>
    </row>
    <row r="918" s="7" customFormat="true" ht="13.8" hidden="false" customHeight="true" outlineLevel="0" collapsed="false">
      <c r="B918" s="186"/>
      <c r="D918" s="187" t="s">
        <v>179</v>
      </c>
      <c r="E918" s="188"/>
      <c r="F918" s="189" t="s">
        <v>1055</v>
      </c>
      <c r="H918" s="190" t="n">
        <v>111.95</v>
      </c>
      <c r="K918" s="53"/>
      <c r="L918" s="191"/>
      <c r="M918" s="192"/>
      <c r="T918" s="193"/>
      <c r="AT918" s="188" t="s">
        <v>179</v>
      </c>
      <c r="AU918" s="188" t="s">
        <v>80</v>
      </c>
      <c r="AV918" s="188" t="s">
        <v>80</v>
      </c>
      <c r="AW918" s="188" t="s">
        <v>99</v>
      </c>
      <c r="AX918" s="188" t="s">
        <v>72</v>
      </c>
      <c r="AY918" s="188" t="s">
        <v>154</v>
      </c>
    </row>
    <row r="919" s="7" customFormat="true" ht="13.8" hidden="false" customHeight="true" outlineLevel="0" collapsed="false">
      <c r="B919" s="186"/>
      <c r="D919" s="187" t="s">
        <v>179</v>
      </c>
      <c r="E919" s="188"/>
      <c r="F919" s="189" t="s">
        <v>1056</v>
      </c>
      <c r="H919" s="190" t="n">
        <v>12.9</v>
      </c>
      <c r="K919" s="53"/>
      <c r="L919" s="191"/>
      <c r="M919" s="192"/>
      <c r="T919" s="193"/>
      <c r="AT919" s="188" t="s">
        <v>179</v>
      </c>
      <c r="AU919" s="188" t="s">
        <v>80</v>
      </c>
      <c r="AV919" s="188" t="s">
        <v>80</v>
      </c>
      <c r="AW919" s="188" t="s">
        <v>99</v>
      </c>
      <c r="AX919" s="188" t="s">
        <v>72</v>
      </c>
      <c r="AY919" s="188" t="s">
        <v>154</v>
      </c>
    </row>
    <row r="920" s="7" customFormat="true" ht="13.8" hidden="false" customHeight="true" outlineLevel="0" collapsed="false">
      <c r="B920" s="186"/>
      <c r="D920" s="187" t="s">
        <v>179</v>
      </c>
      <c r="E920" s="188"/>
      <c r="F920" s="189" t="s">
        <v>1057</v>
      </c>
      <c r="H920" s="190" t="n">
        <v>9</v>
      </c>
      <c r="K920" s="53"/>
      <c r="L920" s="191"/>
      <c r="M920" s="192"/>
      <c r="T920" s="193"/>
      <c r="AT920" s="188" t="s">
        <v>179</v>
      </c>
      <c r="AU920" s="188" t="s">
        <v>80</v>
      </c>
      <c r="AV920" s="188" t="s">
        <v>80</v>
      </c>
      <c r="AW920" s="188" t="s">
        <v>99</v>
      </c>
      <c r="AX920" s="188" t="s">
        <v>72</v>
      </c>
      <c r="AY920" s="188" t="s">
        <v>154</v>
      </c>
    </row>
    <row r="921" s="7" customFormat="true" ht="13.8" hidden="false" customHeight="true" outlineLevel="0" collapsed="false">
      <c r="B921" s="186"/>
      <c r="D921" s="187" t="s">
        <v>179</v>
      </c>
      <c r="E921" s="188"/>
      <c r="F921" s="189" t="s">
        <v>1058</v>
      </c>
      <c r="H921" s="190" t="n">
        <v>158.576</v>
      </c>
      <c r="K921" s="53"/>
      <c r="L921" s="191"/>
      <c r="M921" s="192"/>
      <c r="T921" s="193"/>
      <c r="AT921" s="188" t="s">
        <v>179</v>
      </c>
      <c r="AU921" s="188" t="s">
        <v>80</v>
      </c>
      <c r="AV921" s="188" t="s">
        <v>80</v>
      </c>
      <c r="AW921" s="188" t="s">
        <v>99</v>
      </c>
      <c r="AX921" s="188" t="s">
        <v>72</v>
      </c>
      <c r="AY921" s="188" t="s">
        <v>154</v>
      </c>
    </row>
    <row r="922" s="7" customFormat="true" ht="13.8" hidden="false" customHeight="true" outlineLevel="0" collapsed="false">
      <c r="B922" s="194"/>
      <c r="D922" s="187" t="s">
        <v>179</v>
      </c>
      <c r="E922" s="195"/>
      <c r="F922" s="196" t="s">
        <v>182</v>
      </c>
      <c r="H922" s="197" t="n">
        <v>292.426</v>
      </c>
      <c r="K922" s="53"/>
      <c r="L922" s="198"/>
      <c r="M922" s="199"/>
      <c r="T922" s="200"/>
      <c r="AT922" s="195" t="s">
        <v>179</v>
      </c>
      <c r="AU922" s="195" t="s">
        <v>80</v>
      </c>
      <c r="AV922" s="195" t="s">
        <v>161</v>
      </c>
      <c r="AW922" s="195" t="s">
        <v>99</v>
      </c>
      <c r="AX922" s="195" t="s">
        <v>21</v>
      </c>
      <c r="AY922" s="195" t="s">
        <v>154</v>
      </c>
    </row>
    <row r="923" s="7" customFormat="true" ht="13.8" hidden="false" customHeight="true" outlineLevel="0" collapsed="false">
      <c r="B923" s="144"/>
      <c r="C923" s="169" t="s">
        <v>1059</v>
      </c>
      <c r="D923" s="169" t="s">
        <v>156</v>
      </c>
      <c r="E923" s="170" t="s">
        <v>1060</v>
      </c>
      <c r="F923" s="171" t="s">
        <v>1061</v>
      </c>
      <c r="G923" s="172" t="s">
        <v>176</v>
      </c>
      <c r="H923" s="173" t="n">
        <v>30.25</v>
      </c>
      <c r="I923" s="174"/>
      <c r="J923" s="175" t="n">
        <f aca="false">ROUND($I$923*$H$923,2)</f>
        <v>0</v>
      </c>
      <c r="K923" s="176" t="s">
        <v>160</v>
      </c>
      <c r="L923" s="104"/>
      <c r="M923" s="177"/>
      <c r="N923" s="178" t="s">
        <v>43</v>
      </c>
      <c r="P923" s="179" t="n">
        <f aca="false">$O$923*$H$923</f>
        <v>0</v>
      </c>
      <c r="Q923" s="179" t="n">
        <v>0.00012</v>
      </c>
      <c r="R923" s="179" t="n">
        <f aca="false">$Q$923*$H$923</f>
        <v>0.00363</v>
      </c>
      <c r="S923" s="179" t="n">
        <v>0</v>
      </c>
      <c r="T923" s="180" t="n">
        <f aca="false">$S$923*$H$923</f>
        <v>0</v>
      </c>
      <c r="AR923" s="108" t="s">
        <v>161</v>
      </c>
      <c r="AT923" s="108" t="s">
        <v>156</v>
      </c>
      <c r="AU923" s="108" t="s">
        <v>80</v>
      </c>
      <c r="AY923" s="7" t="s">
        <v>154</v>
      </c>
      <c r="BE923" s="181" t="n">
        <f aca="false">IF($N$923="základní",$J$923,0)</f>
        <v>0</v>
      </c>
      <c r="BF923" s="181" t="n">
        <f aca="false">IF($N$923="snížená",$J$923,0)</f>
        <v>0</v>
      </c>
      <c r="BG923" s="181" t="n">
        <f aca="false">IF($N$923="zákl. přenesená",$J$923,0)</f>
        <v>0</v>
      </c>
      <c r="BH923" s="181" t="n">
        <f aca="false">IF($N$923="sníž. přenesená",$J$923,0)</f>
        <v>0</v>
      </c>
      <c r="BI923" s="181" t="n">
        <f aca="false">IF($N$923="nulová",$J$923,0)</f>
        <v>0</v>
      </c>
      <c r="BJ923" s="108" t="s">
        <v>21</v>
      </c>
      <c r="BK923" s="181" t="n">
        <f aca="false">ROUND($I$923*$H$923,2)</f>
        <v>0</v>
      </c>
      <c r="BL923" s="108" t="s">
        <v>161</v>
      </c>
      <c r="BM923" s="108" t="s">
        <v>1062</v>
      </c>
    </row>
    <row r="924" s="7" customFormat="true" ht="13.8" hidden="false" customHeight="true" outlineLevel="0" collapsed="false">
      <c r="B924" s="201"/>
      <c r="D924" s="182" t="s">
        <v>179</v>
      </c>
      <c r="E924" s="203"/>
      <c r="F924" s="203" t="s">
        <v>984</v>
      </c>
      <c r="H924" s="202"/>
      <c r="K924" s="53"/>
      <c r="L924" s="204"/>
      <c r="M924" s="205"/>
      <c r="T924" s="206"/>
      <c r="AT924" s="202" t="s">
        <v>179</v>
      </c>
      <c r="AU924" s="202" t="s">
        <v>80</v>
      </c>
      <c r="AV924" s="202" t="s">
        <v>21</v>
      </c>
      <c r="AW924" s="202" t="s">
        <v>99</v>
      </c>
      <c r="AX924" s="202" t="s">
        <v>72</v>
      </c>
      <c r="AY924" s="202" t="s">
        <v>154</v>
      </c>
    </row>
    <row r="925" s="7" customFormat="true" ht="13.8" hidden="false" customHeight="true" outlineLevel="0" collapsed="false">
      <c r="B925" s="186"/>
      <c r="D925" s="187" t="s">
        <v>179</v>
      </c>
      <c r="E925" s="188"/>
      <c r="F925" s="189" t="s">
        <v>1063</v>
      </c>
      <c r="H925" s="190" t="n">
        <v>17.35</v>
      </c>
      <c r="K925" s="53"/>
      <c r="L925" s="191"/>
      <c r="M925" s="192"/>
      <c r="T925" s="193"/>
      <c r="AT925" s="188" t="s">
        <v>179</v>
      </c>
      <c r="AU925" s="188" t="s">
        <v>80</v>
      </c>
      <c r="AV925" s="188" t="s">
        <v>80</v>
      </c>
      <c r="AW925" s="188" t="s">
        <v>99</v>
      </c>
      <c r="AX925" s="188" t="s">
        <v>72</v>
      </c>
      <c r="AY925" s="188" t="s">
        <v>154</v>
      </c>
    </row>
    <row r="926" s="7" customFormat="true" ht="13.8" hidden="false" customHeight="true" outlineLevel="0" collapsed="false">
      <c r="B926" s="186"/>
      <c r="D926" s="187" t="s">
        <v>179</v>
      </c>
      <c r="E926" s="188"/>
      <c r="F926" s="189" t="s">
        <v>1064</v>
      </c>
      <c r="H926" s="190" t="n">
        <v>12.9</v>
      </c>
      <c r="K926" s="53"/>
      <c r="L926" s="191"/>
      <c r="M926" s="192"/>
      <c r="T926" s="193"/>
      <c r="AT926" s="188" t="s">
        <v>179</v>
      </c>
      <c r="AU926" s="188" t="s">
        <v>80</v>
      </c>
      <c r="AV926" s="188" t="s">
        <v>80</v>
      </c>
      <c r="AW926" s="188" t="s">
        <v>99</v>
      </c>
      <c r="AX926" s="188" t="s">
        <v>72</v>
      </c>
      <c r="AY926" s="188" t="s">
        <v>154</v>
      </c>
    </row>
    <row r="927" s="7" customFormat="true" ht="13.8" hidden="false" customHeight="true" outlineLevel="0" collapsed="false">
      <c r="B927" s="194"/>
      <c r="D927" s="187" t="s">
        <v>179</v>
      </c>
      <c r="E927" s="195"/>
      <c r="F927" s="196" t="s">
        <v>182</v>
      </c>
      <c r="H927" s="197" t="n">
        <v>30.25</v>
      </c>
      <c r="K927" s="53"/>
      <c r="L927" s="198"/>
      <c r="M927" s="199"/>
      <c r="T927" s="200"/>
      <c r="AT927" s="195" t="s">
        <v>179</v>
      </c>
      <c r="AU927" s="195" t="s">
        <v>80</v>
      </c>
      <c r="AV927" s="195" t="s">
        <v>161</v>
      </c>
      <c r="AW927" s="195" t="s">
        <v>99</v>
      </c>
      <c r="AX927" s="195" t="s">
        <v>21</v>
      </c>
      <c r="AY927" s="195" t="s">
        <v>154</v>
      </c>
    </row>
    <row r="928" s="7" customFormat="true" ht="13.8" hidden="false" customHeight="true" outlineLevel="0" collapsed="false">
      <c r="B928" s="144"/>
      <c r="C928" s="169" t="s">
        <v>1065</v>
      </c>
      <c r="D928" s="169" t="s">
        <v>156</v>
      </c>
      <c r="E928" s="170" t="s">
        <v>1066</v>
      </c>
      <c r="F928" s="171" t="s">
        <v>1067</v>
      </c>
      <c r="G928" s="172" t="s">
        <v>176</v>
      </c>
      <c r="H928" s="173" t="n">
        <v>253.85</v>
      </c>
      <c r="I928" s="174"/>
      <c r="J928" s="175" t="n">
        <f aca="false">ROUND($I$928*$H$928,2)</f>
        <v>0</v>
      </c>
      <c r="K928" s="176" t="s">
        <v>160</v>
      </c>
      <c r="L928" s="104"/>
      <c r="M928" s="177"/>
      <c r="N928" s="178" t="s">
        <v>43</v>
      </c>
      <c r="P928" s="179" t="n">
        <f aca="false">$O$928*$H$928</f>
        <v>0</v>
      </c>
      <c r="Q928" s="179" t="n">
        <v>0.00526</v>
      </c>
      <c r="R928" s="179" t="n">
        <f aca="false">$Q$928*$H$928</f>
        <v>1.335251</v>
      </c>
      <c r="S928" s="179" t="n">
        <v>0</v>
      </c>
      <c r="T928" s="180" t="n">
        <f aca="false">$S$928*$H$928</f>
        <v>0</v>
      </c>
      <c r="AR928" s="108" t="s">
        <v>161</v>
      </c>
      <c r="AT928" s="108" t="s">
        <v>156</v>
      </c>
      <c r="AU928" s="108" t="s">
        <v>80</v>
      </c>
      <c r="AY928" s="7" t="s">
        <v>154</v>
      </c>
      <c r="BE928" s="181" t="n">
        <f aca="false">IF($N$928="základní",$J$928,0)</f>
        <v>0</v>
      </c>
      <c r="BF928" s="181" t="n">
        <f aca="false">IF($N$928="snížená",$J$928,0)</f>
        <v>0</v>
      </c>
      <c r="BG928" s="181" t="n">
        <f aca="false">IF($N$928="zákl. přenesená",$J$928,0)</f>
        <v>0</v>
      </c>
      <c r="BH928" s="181" t="n">
        <f aca="false">IF($N$928="sníž. přenesená",$J$928,0)</f>
        <v>0</v>
      </c>
      <c r="BI928" s="181" t="n">
        <f aca="false">IF($N$928="nulová",$J$928,0)</f>
        <v>0</v>
      </c>
      <c r="BJ928" s="108" t="s">
        <v>21</v>
      </c>
      <c r="BK928" s="181" t="n">
        <f aca="false">ROUND($I$928*$H$928,2)</f>
        <v>0</v>
      </c>
      <c r="BL928" s="108" t="s">
        <v>161</v>
      </c>
      <c r="BM928" s="108" t="s">
        <v>1068</v>
      </c>
    </row>
    <row r="929" s="7" customFormat="true" ht="14.4" hidden="false" customHeight="true" outlineLevel="0" collapsed="false">
      <c r="B929" s="144"/>
      <c r="D929" s="182" t="s">
        <v>163</v>
      </c>
      <c r="F929" s="183" t="s">
        <v>1069</v>
      </c>
      <c r="K929" s="53"/>
      <c r="L929" s="104"/>
      <c r="M929" s="184"/>
      <c r="T929" s="185"/>
      <c r="AT929" s="7" t="s">
        <v>163</v>
      </c>
      <c r="AU929" s="7" t="s">
        <v>80</v>
      </c>
    </row>
    <row r="930" s="7" customFormat="true" ht="13.8" hidden="false" customHeight="true" outlineLevel="0" collapsed="false">
      <c r="B930" s="201"/>
      <c r="D930" s="187" t="s">
        <v>179</v>
      </c>
      <c r="E930" s="202"/>
      <c r="F930" s="203" t="s">
        <v>984</v>
      </c>
      <c r="H930" s="202"/>
      <c r="K930" s="53"/>
      <c r="L930" s="204"/>
      <c r="M930" s="205"/>
      <c r="T930" s="206"/>
      <c r="AT930" s="202" t="s">
        <v>179</v>
      </c>
      <c r="AU930" s="202" t="s">
        <v>80</v>
      </c>
      <c r="AV930" s="202" t="s">
        <v>21</v>
      </c>
      <c r="AW930" s="202" t="s">
        <v>99</v>
      </c>
      <c r="AX930" s="202" t="s">
        <v>72</v>
      </c>
      <c r="AY930" s="202" t="s">
        <v>154</v>
      </c>
    </row>
    <row r="931" s="7" customFormat="true" ht="13.8" hidden="false" customHeight="true" outlineLevel="0" collapsed="false">
      <c r="B931" s="201"/>
      <c r="D931" s="187" t="s">
        <v>179</v>
      </c>
      <c r="E931" s="202"/>
      <c r="F931" s="203" t="s">
        <v>839</v>
      </c>
      <c r="H931" s="202"/>
      <c r="K931" s="53"/>
      <c r="L931" s="204"/>
      <c r="M931" s="205"/>
      <c r="T931" s="206"/>
      <c r="AT931" s="202" t="s">
        <v>179</v>
      </c>
      <c r="AU931" s="202" t="s">
        <v>80</v>
      </c>
      <c r="AV931" s="202" t="s">
        <v>21</v>
      </c>
      <c r="AW931" s="202" t="s">
        <v>99</v>
      </c>
      <c r="AX931" s="202" t="s">
        <v>72</v>
      </c>
      <c r="AY931" s="202" t="s">
        <v>154</v>
      </c>
    </row>
    <row r="932" s="7" customFormat="true" ht="13.8" hidden="false" customHeight="true" outlineLevel="0" collapsed="false">
      <c r="B932" s="186"/>
      <c r="D932" s="187" t="s">
        <v>179</v>
      </c>
      <c r="E932" s="188"/>
      <c r="F932" s="189" t="s">
        <v>1070</v>
      </c>
      <c r="H932" s="190" t="n">
        <v>111.65</v>
      </c>
      <c r="K932" s="53"/>
      <c r="L932" s="191"/>
      <c r="M932" s="192"/>
      <c r="T932" s="193"/>
      <c r="AT932" s="188" t="s">
        <v>179</v>
      </c>
      <c r="AU932" s="188" t="s">
        <v>80</v>
      </c>
      <c r="AV932" s="188" t="s">
        <v>80</v>
      </c>
      <c r="AW932" s="188" t="s">
        <v>99</v>
      </c>
      <c r="AX932" s="188" t="s">
        <v>72</v>
      </c>
      <c r="AY932" s="188" t="s">
        <v>154</v>
      </c>
    </row>
    <row r="933" s="7" customFormat="true" ht="13.8" hidden="false" customHeight="true" outlineLevel="0" collapsed="false">
      <c r="B933" s="186"/>
      <c r="D933" s="187" t="s">
        <v>179</v>
      </c>
      <c r="E933" s="188"/>
      <c r="F933" s="189" t="s">
        <v>1063</v>
      </c>
      <c r="H933" s="190" t="n">
        <v>17.35</v>
      </c>
      <c r="K933" s="53"/>
      <c r="L933" s="191"/>
      <c r="M933" s="192"/>
      <c r="T933" s="193"/>
      <c r="AT933" s="188" t="s">
        <v>179</v>
      </c>
      <c r="AU933" s="188" t="s">
        <v>80</v>
      </c>
      <c r="AV933" s="188" t="s">
        <v>80</v>
      </c>
      <c r="AW933" s="188" t="s">
        <v>99</v>
      </c>
      <c r="AX933" s="188" t="s">
        <v>72</v>
      </c>
      <c r="AY933" s="188" t="s">
        <v>154</v>
      </c>
    </row>
    <row r="934" s="7" customFormat="true" ht="13.8" hidden="false" customHeight="true" outlineLevel="0" collapsed="false">
      <c r="B934" s="186"/>
      <c r="D934" s="187" t="s">
        <v>179</v>
      </c>
      <c r="E934" s="188"/>
      <c r="F934" s="189" t="s">
        <v>1071</v>
      </c>
      <c r="H934" s="190" t="n">
        <v>111.95</v>
      </c>
      <c r="K934" s="53"/>
      <c r="L934" s="191"/>
      <c r="M934" s="192"/>
      <c r="T934" s="193"/>
      <c r="AT934" s="188" t="s">
        <v>179</v>
      </c>
      <c r="AU934" s="188" t="s">
        <v>80</v>
      </c>
      <c r="AV934" s="188" t="s">
        <v>80</v>
      </c>
      <c r="AW934" s="188" t="s">
        <v>99</v>
      </c>
      <c r="AX934" s="188" t="s">
        <v>72</v>
      </c>
      <c r="AY934" s="188" t="s">
        <v>154</v>
      </c>
    </row>
    <row r="935" s="7" customFormat="true" ht="13.8" hidden="false" customHeight="true" outlineLevel="0" collapsed="false">
      <c r="B935" s="186"/>
      <c r="D935" s="187" t="s">
        <v>179</v>
      </c>
      <c r="E935" s="188"/>
      <c r="F935" s="189" t="s">
        <v>1072</v>
      </c>
      <c r="H935" s="190" t="n">
        <v>12.9</v>
      </c>
      <c r="K935" s="53"/>
      <c r="L935" s="191"/>
      <c r="M935" s="192"/>
      <c r="T935" s="193"/>
      <c r="AT935" s="188" t="s">
        <v>179</v>
      </c>
      <c r="AU935" s="188" t="s">
        <v>80</v>
      </c>
      <c r="AV935" s="188" t="s">
        <v>80</v>
      </c>
      <c r="AW935" s="188" t="s">
        <v>99</v>
      </c>
      <c r="AX935" s="188" t="s">
        <v>72</v>
      </c>
      <c r="AY935" s="188" t="s">
        <v>154</v>
      </c>
    </row>
    <row r="936" s="7" customFormat="true" ht="13.8" hidden="false" customHeight="true" outlineLevel="0" collapsed="false">
      <c r="B936" s="194"/>
      <c r="D936" s="187" t="s">
        <v>179</v>
      </c>
      <c r="E936" s="195"/>
      <c r="F936" s="196" t="s">
        <v>182</v>
      </c>
      <c r="H936" s="197" t="n">
        <v>253.85</v>
      </c>
      <c r="K936" s="53"/>
      <c r="L936" s="198"/>
      <c r="M936" s="199"/>
      <c r="T936" s="200"/>
      <c r="AT936" s="195" t="s">
        <v>179</v>
      </c>
      <c r="AU936" s="195" t="s">
        <v>80</v>
      </c>
      <c r="AV936" s="195" t="s">
        <v>161</v>
      </c>
      <c r="AW936" s="195" t="s">
        <v>99</v>
      </c>
      <c r="AX936" s="195" t="s">
        <v>21</v>
      </c>
      <c r="AY936" s="195" t="s">
        <v>154</v>
      </c>
    </row>
    <row r="937" s="7" customFormat="true" ht="13.8" hidden="false" customHeight="true" outlineLevel="0" collapsed="false">
      <c r="B937" s="144"/>
      <c r="C937" s="169" t="s">
        <v>1073</v>
      </c>
      <c r="D937" s="169" t="s">
        <v>156</v>
      </c>
      <c r="E937" s="170" t="s">
        <v>1074</v>
      </c>
      <c r="F937" s="171" t="s">
        <v>1075</v>
      </c>
      <c r="G937" s="172" t="s">
        <v>191</v>
      </c>
      <c r="H937" s="173" t="n">
        <v>186.93</v>
      </c>
      <c r="I937" s="174"/>
      <c r="J937" s="175" t="n">
        <f aca="false">ROUND($I$937*$H$937,2)</f>
        <v>0</v>
      </c>
      <c r="K937" s="176" t="s">
        <v>160</v>
      </c>
      <c r="L937" s="104"/>
      <c r="M937" s="177"/>
      <c r="N937" s="178" t="s">
        <v>43</v>
      </c>
      <c r="P937" s="179" t="n">
        <f aca="false">$O$937*$H$937</f>
        <v>0</v>
      </c>
      <c r="Q937" s="179" t="n">
        <v>8E-005</v>
      </c>
      <c r="R937" s="179" t="n">
        <f aca="false">$Q$937*$H$937</f>
        <v>0.0149544</v>
      </c>
      <c r="S937" s="179" t="n">
        <v>0</v>
      </c>
      <c r="T937" s="180" t="n">
        <f aca="false">$S$937*$H$937</f>
        <v>0</v>
      </c>
      <c r="AR937" s="108" t="s">
        <v>161</v>
      </c>
      <c r="AT937" s="108" t="s">
        <v>156</v>
      </c>
      <c r="AU937" s="108" t="s">
        <v>80</v>
      </c>
      <c r="AY937" s="7" t="s">
        <v>154</v>
      </c>
      <c r="BE937" s="181" t="n">
        <f aca="false">IF($N$937="základní",$J$937,0)</f>
        <v>0</v>
      </c>
      <c r="BF937" s="181" t="n">
        <f aca="false">IF($N$937="snížená",$J$937,0)</f>
        <v>0</v>
      </c>
      <c r="BG937" s="181" t="n">
        <f aca="false">IF($N$937="zákl. přenesená",$J$937,0)</f>
        <v>0</v>
      </c>
      <c r="BH937" s="181" t="n">
        <f aca="false">IF($N$937="sníž. přenesená",$J$937,0)</f>
        <v>0</v>
      </c>
      <c r="BI937" s="181" t="n">
        <f aca="false">IF($N$937="nulová",$J$937,0)</f>
        <v>0</v>
      </c>
      <c r="BJ937" s="108" t="s">
        <v>21</v>
      </c>
      <c r="BK937" s="181" t="n">
        <f aca="false">ROUND($I$937*$H$937,2)</f>
        <v>0</v>
      </c>
      <c r="BL937" s="108" t="s">
        <v>161</v>
      </c>
      <c r="BM937" s="108" t="s">
        <v>1076</v>
      </c>
    </row>
    <row r="938" s="7" customFormat="true" ht="14.4" hidden="false" customHeight="true" outlineLevel="0" collapsed="false">
      <c r="B938" s="144"/>
      <c r="D938" s="182" t="s">
        <v>163</v>
      </c>
      <c r="F938" s="183" t="s">
        <v>1077</v>
      </c>
      <c r="K938" s="53"/>
      <c r="L938" s="104"/>
      <c r="M938" s="184"/>
      <c r="T938" s="185"/>
      <c r="AT938" s="7" t="s">
        <v>163</v>
      </c>
      <c r="AU938" s="7" t="s">
        <v>80</v>
      </c>
    </row>
    <row r="939" s="7" customFormat="true" ht="13.8" hidden="false" customHeight="true" outlineLevel="0" collapsed="false">
      <c r="B939" s="201"/>
      <c r="D939" s="187" t="s">
        <v>179</v>
      </c>
      <c r="E939" s="202"/>
      <c r="F939" s="203" t="s">
        <v>1078</v>
      </c>
      <c r="H939" s="202"/>
      <c r="K939" s="53"/>
      <c r="L939" s="204"/>
      <c r="M939" s="205"/>
      <c r="T939" s="206"/>
      <c r="AT939" s="202" t="s">
        <v>179</v>
      </c>
      <c r="AU939" s="202" t="s">
        <v>80</v>
      </c>
      <c r="AV939" s="202" t="s">
        <v>21</v>
      </c>
      <c r="AW939" s="202" t="s">
        <v>99</v>
      </c>
      <c r="AX939" s="202" t="s">
        <v>72</v>
      </c>
      <c r="AY939" s="202" t="s">
        <v>154</v>
      </c>
    </row>
    <row r="940" s="7" customFormat="true" ht="13.8" hidden="false" customHeight="true" outlineLevel="0" collapsed="false">
      <c r="B940" s="201"/>
      <c r="D940" s="187" t="s">
        <v>179</v>
      </c>
      <c r="E940" s="202"/>
      <c r="F940" s="203" t="s">
        <v>1079</v>
      </c>
      <c r="H940" s="202"/>
      <c r="K940" s="53"/>
      <c r="L940" s="204"/>
      <c r="M940" s="205"/>
      <c r="T940" s="206"/>
      <c r="AT940" s="202" t="s">
        <v>179</v>
      </c>
      <c r="AU940" s="202" t="s">
        <v>80</v>
      </c>
      <c r="AV940" s="202" t="s">
        <v>21</v>
      </c>
      <c r="AW940" s="202" t="s">
        <v>99</v>
      </c>
      <c r="AX940" s="202" t="s">
        <v>72</v>
      </c>
      <c r="AY940" s="202" t="s">
        <v>154</v>
      </c>
    </row>
    <row r="941" s="7" customFormat="true" ht="13.8" hidden="false" customHeight="true" outlineLevel="0" collapsed="false">
      <c r="B941" s="186"/>
      <c r="D941" s="187" t="s">
        <v>179</v>
      </c>
      <c r="E941" s="188"/>
      <c r="F941" s="189" t="s">
        <v>1080</v>
      </c>
      <c r="H941" s="190" t="n">
        <v>22.5</v>
      </c>
      <c r="K941" s="53"/>
      <c r="L941" s="191"/>
      <c r="M941" s="192"/>
      <c r="T941" s="193"/>
      <c r="AT941" s="188" t="s">
        <v>179</v>
      </c>
      <c r="AU941" s="188" t="s">
        <v>80</v>
      </c>
      <c r="AV941" s="188" t="s">
        <v>80</v>
      </c>
      <c r="AW941" s="188" t="s">
        <v>99</v>
      </c>
      <c r="AX941" s="188" t="s">
        <v>72</v>
      </c>
      <c r="AY941" s="188" t="s">
        <v>154</v>
      </c>
    </row>
    <row r="942" s="7" customFormat="true" ht="13.8" hidden="false" customHeight="true" outlineLevel="0" collapsed="false">
      <c r="B942" s="186"/>
      <c r="D942" s="187" t="s">
        <v>179</v>
      </c>
      <c r="E942" s="188"/>
      <c r="F942" s="189" t="s">
        <v>1081</v>
      </c>
      <c r="H942" s="190" t="n">
        <v>30.36</v>
      </c>
      <c r="K942" s="53"/>
      <c r="L942" s="191"/>
      <c r="M942" s="192"/>
      <c r="T942" s="193"/>
      <c r="AT942" s="188" t="s">
        <v>179</v>
      </c>
      <c r="AU942" s="188" t="s">
        <v>80</v>
      </c>
      <c r="AV942" s="188" t="s">
        <v>80</v>
      </c>
      <c r="AW942" s="188" t="s">
        <v>99</v>
      </c>
      <c r="AX942" s="188" t="s">
        <v>72</v>
      </c>
      <c r="AY942" s="188" t="s">
        <v>154</v>
      </c>
    </row>
    <row r="943" s="7" customFormat="true" ht="13.8" hidden="false" customHeight="true" outlineLevel="0" collapsed="false">
      <c r="B943" s="186"/>
      <c r="D943" s="187" t="s">
        <v>179</v>
      </c>
      <c r="E943" s="188"/>
      <c r="F943" s="189" t="s">
        <v>1082</v>
      </c>
      <c r="H943" s="190" t="n">
        <v>22.36</v>
      </c>
      <c r="K943" s="53"/>
      <c r="L943" s="191"/>
      <c r="M943" s="192"/>
      <c r="T943" s="193"/>
      <c r="AT943" s="188" t="s">
        <v>179</v>
      </c>
      <c r="AU943" s="188" t="s">
        <v>80</v>
      </c>
      <c r="AV943" s="188" t="s">
        <v>80</v>
      </c>
      <c r="AW943" s="188" t="s">
        <v>99</v>
      </c>
      <c r="AX943" s="188" t="s">
        <v>72</v>
      </c>
      <c r="AY943" s="188" t="s">
        <v>154</v>
      </c>
    </row>
    <row r="944" s="7" customFormat="true" ht="13.8" hidden="false" customHeight="true" outlineLevel="0" collapsed="false">
      <c r="B944" s="186"/>
      <c r="D944" s="187" t="s">
        <v>179</v>
      </c>
      <c r="E944" s="188"/>
      <c r="F944" s="189" t="s">
        <v>1083</v>
      </c>
      <c r="H944" s="190" t="n">
        <v>10.42</v>
      </c>
      <c r="K944" s="53"/>
      <c r="L944" s="191"/>
      <c r="M944" s="192"/>
      <c r="T944" s="193"/>
      <c r="AT944" s="188" t="s">
        <v>179</v>
      </c>
      <c r="AU944" s="188" t="s">
        <v>80</v>
      </c>
      <c r="AV944" s="188" t="s">
        <v>80</v>
      </c>
      <c r="AW944" s="188" t="s">
        <v>99</v>
      </c>
      <c r="AX944" s="188" t="s">
        <v>72</v>
      </c>
      <c r="AY944" s="188" t="s">
        <v>154</v>
      </c>
    </row>
    <row r="945" s="7" customFormat="true" ht="13.8" hidden="false" customHeight="true" outlineLevel="0" collapsed="false">
      <c r="B945" s="186"/>
      <c r="D945" s="187" t="s">
        <v>179</v>
      </c>
      <c r="E945" s="188"/>
      <c r="F945" s="189" t="s">
        <v>1084</v>
      </c>
      <c r="H945" s="190" t="n">
        <v>18.22</v>
      </c>
      <c r="K945" s="53"/>
      <c r="L945" s="191"/>
      <c r="M945" s="192"/>
      <c r="T945" s="193"/>
      <c r="AT945" s="188" t="s">
        <v>179</v>
      </c>
      <c r="AU945" s="188" t="s">
        <v>80</v>
      </c>
      <c r="AV945" s="188" t="s">
        <v>80</v>
      </c>
      <c r="AW945" s="188" t="s">
        <v>99</v>
      </c>
      <c r="AX945" s="188" t="s">
        <v>72</v>
      </c>
      <c r="AY945" s="188" t="s">
        <v>154</v>
      </c>
    </row>
    <row r="946" s="7" customFormat="true" ht="13.8" hidden="false" customHeight="true" outlineLevel="0" collapsed="false">
      <c r="B946" s="186"/>
      <c r="D946" s="187" t="s">
        <v>179</v>
      </c>
      <c r="E946" s="188"/>
      <c r="F946" s="189" t="s">
        <v>1085</v>
      </c>
      <c r="H946" s="190" t="n">
        <v>45.83</v>
      </c>
      <c r="K946" s="53"/>
      <c r="L946" s="191"/>
      <c r="M946" s="192"/>
      <c r="T946" s="193"/>
      <c r="AT946" s="188" t="s">
        <v>179</v>
      </c>
      <c r="AU946" s="188" t="s">
        <v>80</v>
      </c>
      <c r="AV946" s="188" t="s">
        <v>80</v>
      </c>
      <c r="AW946" s="188" t="s">
        <v>99</v>
      </c>
      <c r="AX946" s="188" t="s">
        <v>72</v>
      </c>
      <c r="AY946" s="188" t="s">
        <v>154</v>
      </c>
    </row>
    <row r="947" s="7" customFormat="true" ht="13.8" hidden="false" customHeight="true" outlineLevel="0" collapsed="false">
      <c r="B947" s="186"/>
      <c r="D947" s="187" t="s">
        <v>179</v>
      </c>
      <c r="E947" s="188"/>
      <c r="F947" s="189" t="s">
        <v>1086</v>
      </c>
      <c r="H947" s="190" t="n">
        <v>14.53</v>
      </c>
      <c r="K947" s="53"/>
      <c r="L947" s="191"/>
      <c r="M947" s="192"/>
      <c r="T947" s="193"/>
      <c r="AT947" s="188" t="s">
        <v>179</v>
      </c>
      <c r="AU947" s="188" t="s">
        <v>80</v>
      </c>
      <c r="AV947" s="188" t="s">
        <v>80</v>
      </c>
      <c r="AW947" s="188" t="s">
        <v>99</v>
      </c>
      <c r="AX947" s="188" t="s">
        <v>72</v>
      </c>
      <c r="AY947" s="188" t="s">
        <v>154</v>
      </c>
    </row>
    <row r="948" s="7" customFormat="true" ht="13.8" hidden="false" customHeight="true" outlineLevel="0" collapsed="false">
      <c r="B948" s="186"/>
      <c r="D948" s="187" t="s">
        <v>179</v>
      </c>
      <c r="E948" s="188"/>
      <c r="F948" s="189" t="s">
        <v>1087</v>
      </c>
      <c r="H948" s="190" t="n">
        <v>11.98</v>
      </c>
      <c r="K948" s="53"/>
      <c r="L948" s="191"/>
      <c r="M948" s="192"/>
      <c r="T948" s="193"/>
      <c r="AT948" s="188" t="s">
        <v>179</v>
      </c>
      <c r="AU948" s="188" t="s">
        <v>80</v>
      </c>
      <c r="AV948" s="188" t="s">
        <v>80</v>
      </c>
      <c r="AW948" s="188" t="s">
        <v>99</v>
      </c>
      <c r="AX948" s="188" t="s">
        <v>72</v>
      </c>
      <c r="AY948" s="188" t="s">
        <v>154</v>
      </c>
    </row>
    <row r="949" s="7" customFormat="true" ht="13.8" hidden="false" customHeight="true" outlineLevel="0" collapsed="false">
      <c r="B949" s="186"/>
      <c r="D949" s="187" t="s">
        <v>179</v>
      </c>
      <c r="E949" s="188"/>
      <c r="F949" s="189" t="s">
        <v>1088</v>
      </c>
      <c r="H949" s="190" t="n">
        <v>10.73</v>
      </c>
      <c r="K949" s="53"/>
      <c r="L949" s="191"/>
      <c r="M949" s="192"/>
      <c r="T949" s="193"/>
      <c r="AT949" s="188" t="s">
        <v>179</v>
      </c>
      <c r="AU949" s="188" t="s">
        <v>80</v>
      </c>
      <c r="AV949" s="188" t="s">
        <v>80</v>
      </c>
      <c r="AW949" s="188" t="s">
        <v>99</v>
      </c>
      <c r="AX949" s="188" t="s">
        <v>72</v>
      </c>
      <c r="AY949" s="188" t="s">
        <v>154</v>
      </c>
    </row>
    <row r="950" s="7" customFormat="true" ht="13.8" hidden="false" customHeight="true" outlineLevel="0" collapsed="false">
      <c r="B950" s="194"/>
      <c r="D950" s="187" t="s">
        <v>179</v>
      </c>
      <c r="E950" s="195"/>
      <c r="F950" s="196" t="s">
        <v>182</v>
      </c>
      <c r="H950" s="197" t="n">
        <v>186.93</v>
      </c>
      <c r="K950" s="53"/>
      <c r="L950" s="198"/>
      <c r="M950" s="199"/>
      <c r="T950" s="200"/>
      <c r="AT950" s="195" t="s">
        <v>179</v>
      </c>
      <c r="AU950" s="195" t="s">
        <v>80</v>
      </c>
      <c r="AV950" s="195" t="s">
        <v>161</v>
      </c>
      <c r="AW950" s="195" t="s">
        <v>99</v>
      </c>
      <c r="AX950" s="195" t="s">
        <v>21</v>
      </c>
      <c r="AY950" s="195" t="s">
        <v>154</v>
      </c>
    </row>
    <row r="951" s="7" customFormat="true" ht="13.8" hidden="false" customHeight="true" outlineLevel="0" collapsed="false">
      <c r="B951" s="144"/>
      <c r="C951" s="169" t="s">
        <v>1089</v>
      </c>
      <c r="D951" s="169" t="s">
        <v>156</v>
      </c>
      <c r="E951" s="170" t="s">
        <v>1090</v>
      </c>
      <c r="F951" s="171" t="s">
        <v>1091</v>
      </c>
      <c r="G951" s="172" t="s">
        <v>159</v>
      </c>
      <c r="H951" s="173" t="n">
        <v>9</v>
      </c>
      <c r="I951" s="174"/>
      <c r="J951" s="175" t="n">
        <f aca="false">ROUND($I$951*$H$951,2)</f>
        <v>0</v>
      </c>
      <c r="K951" s="176" t="s">
        <v>160</v>
      </c>
      <c r="L951" s="104"/>
      <c r="M951" s="177"/>
      <c r="N951" s="178" t="s">
        <v>43</v>
      </c>
      <c r="P951" s="179" t="n">
        <f aca="false">$O$951*$H$951</f>
        <v>0</v>
      </c>
      <c r="Q951" s="179" t="n">
        <v>0.01698</v>
      </c>
      <c r="R951" s="179" t="n">
        <f aca="false">$Q$951*$H$951</f>
        <v>0.15282</v>
      </c>
      <c r="S951" s="179" t="n">
        <v>0</v>
      </c>
      <c r="T951" s="180" t="n">
        <f aca="false">$S$951*$H$951</f>
        <v>0</v>
      </c>
      <c r="AR951" s="108" t="s">
        <v>161</v>
      </c>
      <c r="AT951" s="108" t="s">
        <v>156</v>
      </c>
      <c r="AU951" s="108" t="s">
        <v>80</v>
      </c>
      <c r="AY951" s="7" t="s">
        <v>154</v>
      </c>
      <c r="BE951" s="181" t="n">
        <f aca="false">IF($N$951="základní",$J$951,0)</f>
        <v>0</v>
      </c>
      <c r="BF951" s="181" t="n">
        <f aca="false">IF($N$951="snížená",$J$951,0)</f>
        <v>0</v>
      </c>
      <c r="BG951" s="181" t="n">
        <f aca="false">IF($N$951="zákl. přenesená",$J$951,0)</f>
        <v>0</v>
      </c>
      <c r="BH951" s="181" t="n">
        <f aca="false">IF($N$951="sníž. přenesená",$J$951,0)</f>
        <v>0</v>
      </c>
      <c r="BI951" s="181" t="n">
        <f aca="false">IF($N$951="nulová",$J$951,0)</f>
        <v>0</v>
      </c>
      <c r="BJ951" s="108" t="s">
        <v>21</v>
      </c>
      <c r="BK951" s="181" t="n">
        <f aca="false">ROUND($I$951*$H$951,2)</f>
        <v>0</v>
      </c>
      <c r="BL951" s="108" t="s">
        <v>161</v>
      </c>
      <c r="BM951" s="108" t="s">
        <v>1092</v>
      </c>
    </row>
    <row r="952" s="7" customFormat="true" ht="25.2" hidden="false" customHeight="true" outlineLevel="0" collapsed="false">
      <c r="B952" s="144"/>
      <c r="D952" s="182" t="s">
        <v>163</v>
      </c>
      <c r="F952" s="183" t="s">
        <v>1093</v>
      </c>
      <c r="K952" s="53"/>
      <c r="L952" s="104"/>
      <c r="M952" s="184"/>
      <c r="T952" s="185"/>
      <c r="AT952" s="7" t="s">
        <v>163</v>
      </c>
      <c r="AU952" s="7" t="s">
        <v>80</v>
      </c>
    </row>
    <row r="953" s="7" customFormat="true" ht="13.8" hidden="false" customHeight="true" outlineLevel="0" collapsed="false">
      <c r="B953" s="201"/>
      <c r="D953" s="187" t="s">
        <v>179</v>
      </c>
      <c r="E953" s="202"/>
      <c r="F953" s="203" t="s">
        <v>1094</v>
      </c>
      <c r="H953" s="202"/>
      <c r="K953" s="53"/>
      <c r="L953" s="204"/>
      <c r="M953" s="205"/>
      <c r="T953" s="206"/>
      <c r="AT953" s="202" t="s">
        <v>179</v>
      </c>
      <c r="AU953" s="202" t="s">
        <v>80</v>
      </c>
      <c r="AV953" s="202" t="s">
        <v>21</v>
      </c>
      <c r="AW953" s="202" t="s">
        <v>99</v>
      </c>
      <c r="AX953" s="202" t="s">
        <v>72</v>
      </c>
      <c r="AY953" s="202" t="s">
        <v>154</v>
      </c>
    </row>
    <row r="954" s="7" customFormat="true" ht="13.8" hidden="false" customHeight="true" outlineLevel="0" collapsed="false">
      <c r="B954" s="201"/>
      <c r="D954" s="187" t="s">
        <v>179</v>
      </c>
      <c r="E954" s="202"/>
      <c r="F954" s="203" t="s">
        <v>222</v>
      </c>
      <c r="H954" s="202"/>
      <c r="K954" s="53"/>
      <c r="L954" s="204"/>
      <c r="M954" s="205"/>
      <c r="T954" s="206"/>
      <c r="AT954" s="202" t="s">
        <v>179</v>
      </c>
      <c r="AU954" s="202" t="s">
        <v>80</v>
      </c>
      <c r="AV954" s="202" t="s">
        <v>21</v>
      </c>
      <c r="AW954" s="202" t="s">
        <v>99</v>
      </c>
      <c r="AX954" s="202" t="s">
        <v>72</v>
      </c>
      <c r="AY954" s="202" t="s">
        <v>154</v>
      </c>
    </row>
    <row r="955" s="7" customFormat="true" ht="13.8" hidden="false" customHeight="true" outlineLevel="0" collapsed="false">
      <c r="B955" s="186"/>
      <c r="D955" s="187" t="s">
        <v>179</v>
      </c>
      <c r="E955" s="188"/>
      <c r="F955" s="189" t="s">
        <v>1095</v>
      </c>
      <c r="H955" s="190" t="n">
        <v>3</v>
      </c>
      <c r="K955" s="53"/>
      <c r="L955" s="191"/>
      <c r="M955" s="192"/>
      <c r="T955" s="193"/>
      <c r="AT955" s="188" t="s">
        <v>179</v>
      </c>
      <c r="AU955" s="188" t="s">
        <v>80</v>
      </c>
      <c r="AV955" s="188" t="s">
        <v>80</v>
      </c>
      <c r="AW955" s="188" t="s">
        <v>99</v>
      </c>
      <c r="AX955" s="188" t="s">
        <v>72</v>
      </c>
      <c r="AY955" s="188" t="s">
        <v>154</v>
      </c>
    </row>
    <row r="956" s="7" customFormat="true" ht="13.8" hidden="false" customHeight="true" outlineLevel="0" collapsed="false">
      <c r="B956" s="186"/>
      <c r="D956" s="187" t="s">
        <v>179</v>
      </c>
      <c r="E956" s="188"/>
      <c r="F956" s="189" t="s">
        <v>1096</v>
      </c>
      <c r="H956" s="190" t="n">
        <v>4</v>
      </c>
      <c r="K956" s="53"/>
      <c r="L956" s="191"/>
      <c r="M956" s="192"/>
      <c r="T956" s="193"/>
      <c r="AT956" s="188" t="s">
        <v>179</v>
      </c>
      <c r="AU956" s="188" t="s">
        <v>80</v>
      </c>
      <c r="AV956" s="188" t="s">
        <v>80</v>
      </c>
      <c r="AW956" s="188" t="s">
        <v>99</v>
      </c>
      <c r="AX956" s="188" t="s">
        <v>72</v>
      </c>
      <c r="AY956" s="188" t="s">
        <v>154</v>
      </c>
    </row>
    <row r="957" s="7" customFormat="true" ht="13.8" hidden="false" customHeight="true" outlineLevel="0" collapsed="false">
      <c r="B957" s="186"/>
      <c r="D957" s="187" t="s">
        <v>179</v>
      </c>
      <c r="E957" s="188"/>
      <c r="F957" s="189" t="s">
        <v>1097</v>
      </c>
      <c r="H957" s="190" t="n">
        <v>2</v>
      </c>
      <c r="K957" s="53"/>
      <c r="L957" s="191"/>
      <c r="M957" s="192"/>
      <c r="T957" s="193"/>
      <c r="AT957" s="188" t="s">
        <v>179</v>
      </c>
      <c r="AU957" s="188" t="s">
        <v>80</v>
      </c>
      <c r="AV957" s="188" t="s">
        <v>80</v>
      </c>
      <c r="AW957" s="188" t="s">
        <v>99</v>
      </c>
      <c r="AX957" s="188" t="s">
        <v>72</v>
      </c>
      <c r="AY957" s="188" t="s">
        <v>154</v>
      </c>
    </row>
    <row r="958" s="7" customFormat="true" ht="13.8" hidden="false" customHeight="true" outlineLevel="0" collapsed="false">
      <c r="B958" s="194"/>
      <c r="D958" s="187" t="s">
        <v>179</v>
      </c>
      <c r="E958" s="195"/>
      <c r="F958" s="196" t="s">
        <v>182</v>
      </c>
      <c r="H958" s="197" t="n">
        <v>9</v>
      </c>
      <c r="K958" s="53"/>
      <c r="L958" s="198"/>
      <c r="M958" s="199"/>
      <c r="T958" s="200"/>
      <c r="AT958" s="195" t="s">
        <v>179</v>
      </c>
      <c r="AU958" s="195" t="s">
        <v>80</v>
      </c>
      <c r="AV958" s="195" t="s">
        <v>161</v>
      </c>
      <c r="AW958" s="195" t="s">
        <v>99</v>
      </c>
      <c r="AX958" s="195" t="s">
        <v>21</v>
      </c>
      <c r="AY958" s="195" t="s">
        <v>154</v>
      </c>
    </row>
    <row r="959" s="7" customFormat="true" ht="24" hidden="false" customHeight="true" outlineLevel="0" collapsed="false">
      <c r="B959" s="144"/>
      <c r="C959" s="214" t="s">
        <v>1098</v>
      </c>
      <c r="D959" s="214" t="s">
        <v>567</v>
      </c>
      <c r="E959" s="215" t="s">
        <v>1099</v>
      </c>
      <c r="F959" s="216" t="s">
        <v>1100</v>
      </c>
      <c r="G959" s="217" t="s">
        <v>159</v>
      </c>
      <c r="H959" s="218" t="n">
        <v>3</v>
      </c>
      <c r="I959" s="219"/>
      <c r="J959" s="220" t="n">
        <f aca="false">ROUND($I$959*$H$959,2)</f>
        <v>0</v>
      </c>
      <c r="K959" s="221"/>
      <c r="L959" s="222"/>
      <c r="M959" s="223"/>
      <c r="N959" s="224" t="s">
        <v>43</v>
      </c>
      <c r="P959" s="179" t="n">
        <f aca="false">$O$959*$H$959</f>
        <v>0</v>
      </c>
      <c r="Q959" s="179" t="n">
        <v>0.021</v>
      </c>
      <c r="R959" s="179" t="n">
        <f aca="false">$Q$959*$H$959</f>
        <v>0.063</v>
      </c>
      <c r="S959" s="179" t="n">
        <v>0</v>
      </c>
      <c r="T959" s="180" t="n">
        <f aca="false">$S$959*$H$959</f>
        <v>0</v>
      </c>
      <c r="AR959" s="108" t="s">
        <v>201</v>
      </c>
      <c r="AT959" s="108" t="s">
        <v>567</v>
      </c>
      <c r="AU959" s="108" t="s">
        <v>80</v>
      </c>
      <c r="AY959" s="7" t="s">
        <v>154</v>
      </c>
      <c r="BE959" s="181" t="n">
        <f aca="false">IF($N$959="základní",$J$959,0)</f>
        <v>0</v>
      </c>
      <c r="BF959" s="181" t="n">
        <f aca="false">IF($N$959="snížená",$J$959,0)</f>
        <v>0</v>
      </c>
      <c r="BG959" s="181" t="n">
        <f aca="false">IF($N$959="zákl. přenesená",$J$959,0)</f>
        <v>0</v>
      </c>
      <c r="BH959" s="181" t="n">
        <f aca="false">IF($N$959="sníž. přenesená",$J$959,0)</f>
        <v>0</v>
      </c>
      <c r="BI959" s="181" t="n">
        <f aca="false">IF($N$959="nulová",$J$959,0)</f>
        <v>0</v>
      </c>
      <c r="BJ959" s="108" t="s">
        <v>21</v>
      </c>
      <c r="BK959" s="181" t="n">
        <f aca="false">ROUND($I$959*$H$959,2)</f>
        <v>0</v>
      </c>
      <c r="BL959" s="108" t="s">
        <v>161</v>
      </c>
      <c r="BM959" s="108" t="s">
        <v>1101</v>
      </c>
    </row>
    <row r="960" s="7" customFormat="true" ht="14.4" hidden="false" customHeight="true" outlineLevel="0" collapsed="false">
      <c r="B960" s="144"/>
      <c r="D960" s="182" t="s">
        <v>163</v>
      </c>
      <c r="F960" s="183" t="s">
        <v>1102</v>
      </c>
      <c r="K960" s="53"/>
      <c r="L960" s="104"/>
      <c r="M960" s="184"/>
      <c r="T960" s="185"/>
      <c r="AT960" s="7" t="s">
        <v>163</v>
      </c>
      <c r="AU960" s="7" t="s">
        <v>80</v>
      </c>
    </row>
    <row r="961" s="7" customFormat="true" ht="13.8" hidden="false" customHeight="true" outlineLevel="0" collapsed="false">
      <c r="B961" s="201"/>
      <c r="D961" s="187" t="s">
        <v>179</v>
      </c>
      <c r="E961" s="202"/>
      <c r="F961" s="203" t="s">
        <v>1094</v>
      </c>
      <c r="H961" s="202"/>
      <c r="K961" s="53"/>
      <c r="L961" s="204"/>
      <c r="M961" s="205"/>
      <c r="T961" s="206"/>
      <c r="AT961" s="202" t="s">
        <v>179</v>
      </c>
      <c r="AU961" s="202" t="s">
        <v>80</v>
      </c>
      <c r="AV961" s="202" t="s">
        <v>21</v>
      </c>
      <c r="AW961" s="202" t="s">
        <v>99</v>
      </c>
      <c r="AX961" s="202" t="s">
        <v>72</v>
      </c>
      <c r="AY961" s="202" t="s">
        <v>154</v>
      </c>
    </row>
    <row r="962" s="7" customFormat="true" ht="13.8" hidden="false" customHeight="true" outlineLevel="0" collapsed="false">
      <c r="B962" s="201"/>
      <c r="D962" s="187" t="s">
        <v>179</v>
      </c>
      <c r="E962" s="202"/>
      <c r="F962" s="203" t="s">
        <v>222</v>
      </c>
      <c r="H962" s="202"/>
      <c r="K962" s="53"/>
      <c r="L962" s="204"/>
      <c r="M962" s="205"/>
      <c r="T962" s="206"/>
      <c r="AT962" s="202" t="s">
        <v>179</v>
      </c>
      <c r="AU962" s="202" t="s">
        <v>80</v>
      </c>
      <c r="AV962" s="202" t="s">
        <v>21</v>
      </c>
      <c r="AW962" s="202" t="s">
        <v>99</v>
      </c>
      <c r="AX962" s="202" t="s">
        <v>72</v>
      </c>
      <c r="AY962" s="202" t="s">
        <v>154</v>
      </c>
    </row>
    <row r="963" s="7" customFormat="true" ht="13.8" hidden="false" customHeight="true" outlineLevel="0" collapsed="false">
      <c r="B963" s="186"/>
      <c r="D963" s="187" t="s">
        <v>179</v>
      </c>
      <c r="E963" s="188"/>
      <c r="F963" s="189" t="s">
        <v>169</v>
      </c>
      <c r="H963" s="190" t="n">
        <v>3</v>
      </c>
      <c r="K963" s="53"/>
      <c r="L963" s="191"/>
      <c r="M963" s="192"/>
      <c r="T963" s="193"/>
      <c r="AT963" s="188" t="s">
        <v>179</v>
      </c>
      <c r="AU963" s="188" t="s">
        <v>80</v>
      </c>
      <c r="AV963" s="188" t="s">
        <v>80</v>
      </c>
      <c r="AW963" s="188" t="s">
        <v>99</v>
      </c>
      <c r="AX963" s="188" t="s">
        <v>21</v>
      </c>
      <c r="AY963" s="188" t="s">
        <v>154</v>
      </c>
    </row>
    <row r="964" s="7" customFormat="true" ht="24" hidden="false" customHeight="true" outlineLevel="0" collapsed="false">
      <c r="B964" s="144"/>
      <c r="C964" s="214" t="s">
        <v>1103</v>
      </c>
      <c r="D964" s="214" t="s">
        <v>567</v>
      </c>
      <c r="E964" s="215" t="s">
        <v>1104</v>
      </c>
      <c r="F964" s="216" t="s">
        <v>1105</v>
      </c>
      <c r="G964" s="217" t="s">
        <v>159</v>
      </c>
      <c r="H964" s="218" t="n">
        <v>4</v>
      </c>
      <c r="I964" s="219"/>
      <c r="J964" s="220" t="n">
        <f aca="false">ROUND($I$964*$H$964,2)</f>
        <v>0</v>
      </c>
      <c r="K964" s="221"/>
      <c r="L964" s="222"/>
      <c r="M964" s="223"/>
      <c r="N964" s="224" t="s">
        <v>43</v>
      </c>
      <c r="P964" s="179" t="n">
        <f aca="false">$O$964*$H$964</f>
        <v>0</v>
      </c>
      <c r="Q964" s="179" t="n">
        <v>0.0132</v>
      </c>
      <c r="R964" s="179" t="n">
        <f aca="false">$Q$964*$H$964</f>
        <v>0.0528</v>
      </c>
      <c r="S964" s="179" t="n">
        <v>0</v>
      </c>
      <c r="T964" s="180" t="n">
        <f aca="false">$S$964*$H$964</f>
        <v>0</v>
      </c>
      <c r="AR964" s="108" t="s">
        <v>201</v>
      </c>
      <c r="AT964" s="108" t="s">
        <v>567</v>
      </c>
      <c r="AU964" s="108" t="s">
        <v>80</v>
      </c>
      <c r="AY964" s="7" t="s">
        <v>154</v>
      </c>
      <c r="BE964" s="181" t="n">
        <f aca="false">IF($N$964="základní",$J$964,0)</f>
        <v>0</v>
      </c>
      <c r="BF964" s="181" t="n">
        <f aca="false">IF($N$964="snížená",$J$964,0)</f>
        <v>0</v>
      </c>
      <c r="BG964" s="181" t="n">
        <f aca="false">IF($N$964="zákl. přenesená",$J$964,0)</f>
        <v>0</v>
      </c>
      <c r="BH964" s="181" t="n">
        <f aca="false">IF($N$964="sníž. přenesená",$J$964,0)</f>
        <v>0</v>
      </c>
      <c r="BI964" s="181" t="n">
        <f aca="false">IF($N$964="nulová",$J$964,0)</f>
        <v>0</v>
      </c>
      <c r="BJ964" s="108" t="s">
        <v>21</v>
      </c>
      <c r="BK964" s="181" t="n">
        <f aca="false">ROUND($I$964*$H$964,2)</f>
        <v>0</v>
      </c>
      <c r="BL964" s="108" t="s">
        <v>161</v>
      </c>
      <c r="BM964" s="108" t="s">
        <v>1106</v>
      </c>
    </row>
    <row r="965" s="7" customFormat="true" ht="13.8" hidden="false" customHeight="true" outlineLevel="0" collapsed="false">
      <c r="B965" s="201"/>
      <c r="D965" s="182" t="s">
        <v>179</v>
      </c>
      <c r="E965" s="203"/>
      <c r="F965" s="203" t="s">
        <v>1094</v>
      </c>
      <c r="H965" s="202"/>
      <c r="K965" s="53"/>
      <c r="L965" s="204"/>
      <c r="M965" s="205"/>
      <c r="T965" s="206"/>
      <c r="AT965" s="202" t="s">
        <v>179</v>
      </c>
      <c r="AU965" s="202" t="s">
        <v>80</v>
      </c>
      <c r="AV965" s="202" t="s">
        <v>21</v>
      </c>
      <c r="AW965" s="202" t="s">
        <v>99</v>
      </c>
      <c r="AX965" s="202" t="s">
        <v>72</v>
      </c>
      <c r="AY965" s="202" t="s">
        <v>154</v>
      </c>
    </row>
    <row r="966" s="7" customFormat="true" ht="13.8" hidden="false" customHeight="true" outlineLevel="0" collapsed="false">
      <c r="B966" s="201"/>
      <c r="D966" s="187" t="s">
        <v>179</v>
      </c>
      <c r="E966" s="202"/>
      <c r="F966" s="203" t="s">
        <v>222</v>
      </c>
      <c r="H966" s="202"/>
      <c r="K966" s="53"/>
      <c r="L966" s="204"/>
      <c r="M966" s="205"/>
      <c r="T966" s="206"/>
      <c r="AT966" s="202" t="s">
        <v>179</v>
      </c>
      <c r="AU966" s="202" t="s">
        <v>80</v>
      </c>
      <c r="AV966" s="202" t="s">
        <v>21</v>
      </c>
      <c r="AW966" s="202" t="s">
        <v>99</v>
      </c>
      <c r="AX966" s="202" t="s">
        <v>72</v>
      </c>
      <c r="AY966" s="202" t="s">
        <v>154</v>
      </c>
    </row>
    <row r="967" s="7" customFormat="true" ht="13.8" hidden="false" customHeight="true" outlineLevel="0" collapsed="false">
      <c r="B967" s="186"/>
      <c r="D967" s="187" t="s">
        <v>179</v>
      </c>
      <c r="E967" s="188"/>
      <c r="F967" s="189" t="s">
        <v>161</v>
      </c>
      <c r="H967" s="190" t="n">
        <v>4</v>
      </c>
      <c r="K967" s="53"/>
      <c r="L967" s="191"/>
      <c r="M967" s="192"/>
      <c r="T967" s="193"/>
      <c r="AT967" s="188" t="s">
        <v>179</v>
      </c>
      <c r="AU967" s="188" t="s">
        <v>80</v>
      </c>
      <c r="AV967" s="188" t="s">
        <v>80</v>
      </c>
      <c r="AW967" s="188" t="s">
        <v>99</v>
      </c>
      <c r="AX967" s="188" t="s">
        <v>21</v>
      </c>
      <c r="AY967" s="188" t="s">
        <v>154</v>
      </c>
    </row>
    <row r="968" s="7" customFormat="true" ht="24" hidden="false" customHeight="true" outlineLevel="0" collapsed="false">
      <c r="B968" s="144"/>
      <c r="C968" s="214" t="s">
        <v>1107</v>
      </c>
      <c r="D968" s="214" t="s">
        <v>567</v>
      </c>
      <c r="E968" s="215" t="s">
        <v>1108</v>
      </c>
      <c r="F968" s="216" t="s">
        <v>1109</v>
      </c>
      <c r="G968" s="217" t="s">
        <v>159</v>
      </c>
      <c r="H968" s="218" t="n">
        <v>2</v>
      </c>
      <c r="I968" s="219"/>
      <c r="J968" s="220" t="n">
        <f aca="false">ROUND($I$968*$H$968,2)</f>
        <v>0</v>
      </c>
      <c r="K968" s="221"/>
      <c r="L968" s="222"/>
      <c r="M968" s="223"/>
      <c r="N968" s="224" t="s">
        <v>43</v>
      </c>
      <c r="P968" s="179" t="n">
        <f aca="false">$O$968*$H$968</f>
        <v>0</v>
      </c>
      <c r="Q968" s="179" t="n">
        <v>0.0135</v>
      </c>
      <c r="R968" s="179" t="n">
        <f aca="false">$Q$968*$H$968</f>
        <v>0.027</v>
      </c>
      <c r="S968" s="179" t="n">
        <v>0</v>
      </c>
      <c r="T968" s="180" t="n">
        <f aca="false">$S$968*$H$968</f>
        <v>0</v>
      </c>
      <c r="AR968" s="108" t="s">
        <v>201</v>
      </c>
      <c r="AT968" s="108" t="s">
        <v>567</v>
      </c>
      <c r="AU968" s="108" t="s">
        <v>80</v>
      </c>
      <c r="AY968" s="7" t="s">
        <v>154</v>
      </c>
      <c r="BE968" s="181" t="n">
        <f aca="false">IF($N$968="základní",$J$968,0)</f>
        <v>0</v>
      </c>
      <c r="BF968" s="181" t="n">
        <f aca="false">IF($N$968="snížená",$J$968,0)</f>
        <v>0</v>
      </c>
      <c r="BG968" s="181" t="n">
        <f aca="false">IF($N$968="zákl. přenesená",$J$968,0)</f>
        <v>0</v>
      </c>
      <c r="BH968" s="181" t="n">
        <f aca="false">IF($N$968="sníž. přenesená",$J$968,0)</f>
        <v>0</v>
      </c>
      <c r="BI968" s="181" t="n">
        <f aca="false">IF($N$968="nulová",$J$968,0)</f>
        <v>0</v>
      </c>
      <c r="BJ968" s="108" t="s">
        <v>21</v>
      </c>
      <c r="BK968" s="181" t="n">
        <f aca="false">ROUND($I$968*$H$968,2)</f>
        <v>0</v>
      </c>
      <c r="BL968" s="108" t="s">
        <v>161</v>
      </c>
      <c r="BM968" s="108" t="s">
        <v>1110</v>
      </c>
    </row>
    <row r="969" s="7" customFormat="true" ht="13.8" hidden="false" customHeight="true" outlineLevel="0" collapsed="false">
      <c r="B969" s="201"/>
      <c r="D969" s="182" t="s">
        <v>179</v>
      </c>
      <c r="E969" s="203"/>
      <c r="F969" s="203" t="s">
        <v>1094</v>
      </c>
      <c r="H969" s="202"/>
      <c r="K969" s="53"/>
      <c r="L969" s="204"/>
      <c r="M969" s="205"/>
      <c r="T969" s="206"/>
      <c r="AT969" s="202" t="s">
        <v>179</v>
      </c>
      <c r="AU969" s="202" t="s">
        <v>80</v>
      </c>
      <c r="AV969" s="202" t="s">
        <v>21</v>
      </c>
      <c r="AW969" s="202" t="s">
        <v>99</v>
      </c>
      <c r="AX969" s="202" t="s">
        <v>72</v>
      </c>
      <c r="AY969" s="202" t="s">
        <v>154</v>
      </c>
    </row>
    <row r="970" s="7" customFormat="true" ht="13.8" hidden="false" customHeight="true" outlineLevel="0" collapsed="false">
      <c r="B970" s="201"/>
      <c r="D970" s="187" t="s">
        <v>179</v>
      </c>
      <c r="E970" s="202"/>
      <c r="F970" s="203" t="s">
        <v>222</v>
      </c>
      <c r="H970" s="202"/>
      <c r="K970" s="53"/>
      <c r="L970" s="204"/>
      <c r="M970" s="205"/>
      <c r="T970" s="206"/>
      <c r="AT970" s="202" t="s">
        <v>179</v>
      </c>
      <c r="AU970" s="202" t="s">
        <v>80</v>
      </c>
      <c r="AV970" s="202" t="s">
        <v>21</v>
      </c>
      <c r="AW970" s="202" t="s">
        <v>99</v>
      </c>
      <c r="AX970" s="202" t="s">
        <v>72</v>
      </c>
      <c r="AY970" s="202" t="s">
        <v>154</v>
      </c>
    </row>
    <row r="971" s="7" customFormat="true" ht="13.8" hidden="false" customHeight="true" outlineLevel="0" collapsed="false">
      <c r="B971" s="186"/>
      <c r="D971" s="187" t="s">
        <v>179</v>
      </c>
      <c r="E971" s="188"/>
      <c r="F971" s="189" t="s">
        <v>80</v>
      </c>
      <c r="H971" s="190" t="n">
        <v>2</v>
      </c>
      <c r="K971" s="53"/>
      <c r="L971" s="191"/>
      <c r="M971" s="192"/>
      <c r="T971" s="193"/>
      <c r="AT971" s="188" t="s">
        <v>179</v>
      </c>
      <c r="AU971" s="188" t="s">
        <v>80</v>
      </c>
      <c r="AV971" s="188" t="s">
        <v>80</v>
      </c>
      <c r="AW971" s="188" t="s">
        <v>99</v>
      </c>
      <c r="AX971" s="188" t="s">
        <v>21</v>
      </c>
      <c r="AY971" s="188" t="s">
        <v>154</v>
      </c>
    </row>
    <row r="972" s="7" customFormat="true" ht="13.8" hidden="false" customHeight="true" outlineLevel="0" collapsed="false">
      <c r="B972" s="144"/>
      <c r="C972" s="169" t="s">
        <v>1111</v>
      </c>
      <c r="D972" s="169" t="s">
        <v>156</v>
      </c>
      <c r="E972" s="170" t="s">
        <v>1112</v>
      </c>
      <c r="F972" s="171" t="s">
        <v>1113</v>
      </c>
      <c r="G972" s="172" t="s">
        <v>159</v>
      </c>
      <c r="H972" s="173" t="n">
        <v>3</v>
      </c>
      <c r="I972" s="174"/>
      <c r="J972" s="175" t="n">
        <f aca="false">ROUND($I$972*$H$972,2)</f>
        <v>0</v>
      </c>
      <c r="K972" s="176" t="s">
        <v>160</v>
      </c>
      <c r="L972" s="104"/>
      <c r="M972" s="177"/>
      <c r="N972" s="178" t="s">
        <v>43</v>
      </c>
      <c r="P972" s="179" t="n">
        <f aca="false">$O$972*$H$972</f>
        <v>0</v>
      </c>
      <c r="Q972" s="179" t="n">
        <v>0.03373</v>
      </c>
      <c r="R972" s="179" t="n">
        <f aca="false">$Q$972*$H$972</f>
        <v>0.10119</v>
      </c>
      <c r="S972" s="179" t="n">
        <v>0</v>
      </c>
      <c r="T972" s="180" t="n">
        <f aca="false">$S$972*$H$972</f>
        <v>0</v>
      </c>
      <c r="AR972" s="108" t="s">
        <v>161</v>
      </c>
      <c r="AT972" s="108" t="s">
        <v>156</v>
      </c>
      <c r="AU972" s="108" t="s">
        <v>80</v>
      </c>
      <c r="AY972" s="7" t="s">
        <v>154</v>
      </c>
      <c r="BE972" s="181" t="n">
        <f aca="false">IF($N$972="základní",$J$972,0)</f>
        <v>0</v>
      </c>
      <c r="BF972" s="181" t="n">
        <f aca="false">IF($N$972="snížená",$J$972,0)</f>
        <v>0</v>
      </c>
      <c r="BG972" s="181" t="n">
        <f aca="false">IF($N$972="zákl. přenesená",$J$972,0)</f>
        <v>0</v>
      </c>
      <c r="BH972" s="181" t="n">
        <f aca="false">IF($N$972="sníž. přenesená",$J$972,0)</f>
        <v>0</v>
      </c>
      <c r="BI972" s="181" t="n">
        <f aca="false">IF($N$972="nulová",$J$972,0)</f>
        <v>0</v>
      </c>
      <c r="BJ972" s="108" t="s">
        <v>21</v>
      </c>
      <c r="BK972" s="181" t="n">
        <f aca="false">ROUND($I$972*$H$972,2)</f>
        <v>0</v>
      </c>
      <c r="BL972" s="108" t="s">
        <v>161</v>
      </c>
      <c r="BM972" s="108" t="s">
        <v>1114</v>
      </c>
    </row>
    <row r="973" s="7" customFormat="true" ht="25.2" hidden="false" customHeight="true" outlineLevel="0" collapsed="false">
      <c r="B973" s="144"/>
      <c r="D973" s="182" t="s">
        <v>163</v>
      </c>
      <c r="F973" s="183" t="s">
        <v>1115</v>
      </c>
      <c r="K973" s="53"/>
      <c r="L973" s="104"/>
      <c r="M973" s="184"/>
      <c r="T973" s="185"/>
      <c r="AT973" s="7" t="s">
        <v>163</v>
      </c>
      <c r="AU973" s="7" t="s">
        <v>80</v>
      </c>
    </row>
    <row r="974" s="7" customFormat="true" ht="13.8" hidden="false" customHeight="true" outlineLevel="0" collapsed="false">
      <c r="B974" s="201"/>
      <c r="D974" s="187" t="s">
        <v>179</v>
      </c>
      <c r="E974" s="202"/>
      <c r="F974" s="203" t="s">
        <v>1094</v>
      </c>
      <c r="H974" s="202"/>
      <c r="K974" s="53"/>
      <c r="L974" s="204"/>
      <c r="M974" s="205"/>
      <c r="T974" s="206"/>
      <c r="AT974" s="202" t="s">
        <v>179</v>
      </c>
      <c r="AU974" s="202" t="s">
        <v>80</v>
      </c>
      <c r="AV974" s="202" t="s">
        <v>21</v>
      </c>
      <c r="AW974" s="202" t="s">
        <v>99</v>
      </c>
      <c r="AX974" s="202" t="s">
        <v>72</v>
      </c>
      <c r="AY974" s="202" t="s">
        <v>154</v>
      </c>
    </row>
    <row r="975" s="7" customFormat="true" ht="13.8" hidden="false" customHeight="true" outlineLevel="0" collapsed="false">
      <c r="B975" s="201"/>
      <c r="D975" s="187" t="s">
        <v>179</v>
      </c>
      <c r="E975" s="202"/>
      <c r="F975" s="203" t="s">
        <v>222</v>
      </c>
      <c r="H975" s="202"/>
      <c r="K975" s="53"/>
      <c r="L975" s="204"/>
      <c r="M975" s="205"/>
      <c r="T975" s="206"/>
      <c r="AT975" s="202" t="s">
        <v>179</v>
      </c>
      <c r="AU975" s="202" t="s">
        <v>80</v>
      </c>
      <c r="AV975" s="202" t="s">
        <v>21</v>
      </c>
      <c r="AW975" s="202" t="s">
        <v>99</v>
      </c>
      <c r="AX975" s="202" t="s">
        <v>72</v>
      </c>
      <c r="AY975" s="202" t="s">
        <v>154</v>
      </c>
    </row>
    <row r="976" s="7" customFormat="true" ht="13.8" hidden="false" customHeight="true" outlineLevel="0" collapsed="false">
      <c r="B976" s="186"/>
      <c r="D976" s="187" t="s">
        <v>179</v>
      </c>
      <c r="E976" s="188"/>
      <c r="F976" s="189" t="s">
        <v>1116</v>
      </c>
      <c r="H976" s="190" t="n">
        <v>3</v>
      </c>
      <c r="K976" s="53"/>
      <c r="L976" s="191"/>
      <c r="M976" s="192"/>
      <c r="T976" s="193"/>
      <c r="AT976" s="188" t="s">
        <v>179</v>
      </c>
      <c r="AU976" s="188" t="s">
        <v>80</v>
      </c>
      <c r="AV976" s="188" t="s">
        <v>80</v>
      </c>
      <c r="AW976" s="188" t="s">
        <v>99</v>
      </c>
      <c r="AX976" s="188" t="s">
        <v>21</v>
      </c>
      <c r="AY976" s="188" t="s">
        <v>154</v>
      </c>
    </row>
    <row r="977" s="7" customFormat="true" ht="24" hidden="false" customHeight="true" outlineLevel="0" collapsed="false">
      <c r="B977" s="144"/>
      <c r="C977" s="214" t="s">
        <v>1117</v>
      </c>
      <c r="D977" s="214" t="s">
        <v>567</v>
      </c>
      <c r="E977" s="215" t="s">
        <v>1118</v>
      </c>
      <c r="F977" s="216" t="s">
        <v>1119</v>
      </c>
      <c r="G977" s="217" t="s">
        <v>159</v>
      </c>
      <c r="H977" s="218" t="n">
        <v>3</v>
      </c>
      <c r="I977" s="219"/>
      <c r="J977" s="220" t="n">
        <f aca="false">ROUND($I$977*$H$977,2)</f>
        <v>0</v>
      </c>
      <c r="K977" s="221"/>
      <c r="L977" s="222"/>
      <c r="M977" s="223"/>
      <c r="N977" s="224" t="s">
        <v>43</v>
      </c>
      <c r="P977" s="179" t="n">
        <f aca="false">$O$977*$H$977</f>
        <v>0</v>
      </c>
      <c r="Q977" s="179" t="n">
        <v>0.0169</v>
      </c>
      <c r="R977" s="179" t="n">
        <f aca="false">$Q$977*$H$977</f>
        <v>0.0507</v>
      </c>
      <c r="S977" s="179" t="n">
        <v>0</v>
      </c>
      <c r="T977" s="180" t="n">
        <f aca="false">$S$977*$H$977</f>
        <v>0</v>
      </c>
      <c r="AR977" s="108" t="s">
        <v>201</v>
      </c>
      <c r="AT977" s="108" t="s">
        <v>567</v>
      </c>
      <c r="AU977" s="108" t="s">
        <v>80</v>
      </c>
      <c r="AY977" s="7" t="s">
        <v>154</v>
      </c>
      <c r="BE977" s="181" t="n">
        <f aca="false">IF($N$977="základní",$J$977,0)</f>
        <v>0</v>
      </c>
      <c r="BF977" s="181" t="n">
        <f aca="false">IF($N$977="snížená",$J$977,0)</f>
        <v>0</v>
      </c>
      <c r="BG977" s="181" t="n">
        <f aca="false">IF($N$977="zákl. přenesená",$J$977,0)</f>
        <v>0</v>
      </c>
      <c r="BH977" s="181" t="n">
        <f aca="false">IF($N$977="sníž. přenesená",$J$977,0)</f>
        <v>0</v>
      </c>
      <c r="BI977" s="181" t="n">
        <f aca="false">IF($N$977="nulová",$J$977,0)</f>
        <v>0</v>
      </c>
      <c r="BJ977" s="108" t="s">
        <v>21</v>
      </c>
      <c r="BK977" s="181" t="n">
        <f aca="false">ROUND($I$977*$H$977,2)</f>
        <v>0</v>
      </c>
      <c r="BL977" s="108" t="s">
        <v>161</v>
      </c>
      <c r="BM977" s="108" t="s">
        <v>1120</v>
      </c>
    </row>
    <row r="978" s="7" customFormat="true" ht="13.8" hidden="false" customHeight="true" outlineLevel="0" collapsed="false">
      <c r="B978" s="201"/>
      <c r="D978" s="182" t="s">
        <v>179</v>
      </c>
      <c r="E978" s="203"/>
      <c r="F978" s="203" t="s">
        <v>1094</v>
      </c>
      <c r="H978" s="202"/>
      <c r="K978" s="53"/>
      <c r="L978" s="204"/>
      <c r="M978" s="205"/>
      <c r="T978" s="206"/>
      <c r="AT978" s="202" t="s">
        <v>179</v>
      </c>
      <c r="AU978" s="202" t="s">
        <v>80</v>
      </c>
      <c r="AV978" s="202" t="s">
        <v>21</v>
      </c>
      <c r="AW978" s="202" t="s">
        <v>99</v>
      </c>
      <c r="AX978" s="202" t="s">
        <v>72</v>
      </c>
      <c r="AY978" s="202" t="s">
        <v>154</v>
      </c>
    </row>
    <row r="979" s="7" customFormat="true" ht="13.8" hidden="false" customHeight="true" outlineLevel="0" collapsed="false">
      <c r="B979" s="201"/>
      <c r="D979" s="187" t="s">
        <v>179</v>
      </c>
      <c r="E979" s="202"/>
      <c r="F979" s="203" t="s">
        <v>222</v>
      </c>
      <c r="H979" s="202"/>
      <c r="K979" s="53"/>
      <c r="L979" s="204"/>
      <c r="M979" s="205"/>
      <c r="T979" s="206"/>
      <c r="AT979" s="202" t="s">
        <v>179</v>
      </c>
      <c r="AU979" s="202" t="s">
        <v>80</v>
      </c>
      <c r="AV979" s="202" t="s">
        <v>21</v>
      </c>
      <c r="AW979" s="202" t="s">
        <v>99</v>
      </c>
      <c r="AX979" s="202" t="s">
        <v>72</v>
      </c>
      <c r="AY979" s="202" t="s">
        <v>154</v>
      </c>
    </row>
    <row r="980" s="7" customFormat="true" ht="13.8" hidden="false" customHeight="true" outlineLevel="0" collapsed="false">
      <c r="B980" s="186"/>
      <c r="D980" s="187" t="s">
        <v>179</v>
      </c>
      <c r="E980" s="188"/>
      <c r="F980" s="189" t="s">
        <v>169</v>
      </c>
      <c r="H980" s="190" t="n">
        <v>3</v>
      </c>
      <c r="K980" s="53"/>
      <c r="L980" s="191"/>
      <c r="M980" s="192"/>
      <c r="T980" s="193"/>
      <c r="AT980" s="188" t="s">
        <v>179</v>
      </c>
      <c r="AU980" s="188" t="s">
        <v>80</v>
      </c>
      <c r="AV980" s="188" t="s">
        <v>80</v>
      </c>
      <c r="AW980" s="188" t="s">
        <v>99</v>
      </c>
      <c r="AX980" s="188" t="s">
        <v>21</v>
      </c>
      <c r="AY980" s="188" t="s">
        <v>154</v>
      </c>
    </row>
    <row r="981" s="7" customFormat="true" ht="13.8" hidden="false" customHeight="true" outlineLevel="0" collapsed="false">
      <c r="B981" s="144"/>
      <c r="C981" s="169" t="s">
        <v>1121</v>
      </c>
      <c r="D981" s="169" t="s">
        <v>156</v>
      </c>
      <c r="E981" s="170" t="s">
        <v>1122</v>
      </c>
      <c r="F981" s="171" t="s">
        <v>1123</v>
      </c>
      <c r="G981" s="172" t="s">
        <v>159</v>
      </c>
      <c r="H981" s="173" t="n">
        <v>1</v>
      </c>
      <c r="I981" s="174"/>
      <c r="J981" s="175" t="n">
        <f aca="false">ROUND($I$981*$H$981,2)</f>
        <v>0</v>
      </c>
      <c r="K981" s="176" t="s">
        <v>160</v>
      </c>
      <c r="L981" s="104"/>
      <c r="M981" s="177"/>
      <c r="N981" s="178" t="s">
        <v>43</v>
      </c>
      <c r="P981" s="179" t="n">
        <f aca="false">$O$981*$H$981</f>
        <v>0</v>
      </c>
      <c r="Q981" s="179" t="n">
        <v>0.4417</v>
      </c>
      <c r="R981" s="179" t="n">
        <f aca="false">$Q$981*$H$981</f>
        <v>0.4417</v>
      </c>
      <c r="S981" s="179" t="n">
        <v>0</v>
      </c>
      <c r="T981" s="180" t="n">
        <f aca="false">$S$981*$H$981</f>
        <v>0</v>
      </c>
      <c r="AR981" s="108" t="s">
        <v>161</v>
      </c>
      <c r="AT981" s="108" t="s">
        <v>156</v>
      </c>
      <c r="AU981" s="108" t="s">
        <v>80</v>
      </c>
      <c r="AY981" s="7" t="s">
        <v>154</v>
      </c>
      <c r="BE981" s="181" t="n">
        <f aca="false">IF($N$981="základní",$J$981,0)</f>
        <v>0</v>
      </c>
      <c r="BF981" s="181" t="n">
        <f aca="false">IF($N$981="snížená",$J$981,0)</f>
        <v>0</v>
      </c>
      <c r="BG981" s="181" t="n">
        <f aca="false">IF($N$981="zákl. přenesená",$J$981,0)</f>
        <v>0</v>
      </c>
      <c r="BH981" s="181" t="n">
        <f aca="false">IF($N$981="sníž. přenesená",$J$981,0)</f>
        <v>0</v>
      </c>
      <c r="BI981" s="181" t="n">
        <f aca="false">IF($N$981="nulová",$J$981,0)</f>
        <v>0</v>
      </c>
      <c r="BJ981" s="108" t="s">
        <v>21</v>
      </c>
      <c r="BK981" s="181" t="n">
        <f aca="false">ROUND($I$981*$H$981,2)</f>
        <v>0</v>
      </c>
      <c r="BL981" s="108" t="s">
        <v>161</v>
      </c>
      <c r="BM981" s="108" t="s">
        <v>1124</v>
      </c>
    </row>
    <row r="982" s="7" customFormat="true" ht="25.2" hidden="false" customHeight="true" outlineLevel="0" collapsed="false">
      <c r="B982" s="144"/>
      <c r="D982" s="182" t="s">
        <v>163</v>
      </c>
      <c r="F982" s="183" t="s">
        <v>1125</v>
      </c>
      <c r="K982" s="53"/>
      <c r="L982" s="104"/>
      <c r="M982" s="184"/>
      <c r="T982" s="185"/>
      <c r="AT982" s="7" t="s">
        <v>163</v>
      </c>
      <c r="AU982" s="7" t="s">
        <v>80</v>
      </c>
    </row>
    <row r="983" s="7" customFormat="true" ht="13.8" hidden="false" customHeight="true" outlineLevel="0" collapsed="false">
      <c r="B983" s="201"/>
      <c r="D983" s="187" t="s">
        <v>179</v>
      </c>
      <c r="E983" s="202"/>
      <c r="F983" s="203" t="s">
        <v>1094</v>
      </c>
      <c r="H983" s="202"/>
      <c r="K983" s="53"/>
      <c r="L983" s="204"/>
      <c r="M983" s="205"/>
      <c r="T983" s="206"/>
      <c r="AT983" s="202" t="s">
        <v>179</v>
      </c>
      <c r="AU983" s="202" t="s">
        <v>80</v>
      </c>
      <c r="AV983" s="202" t="s">
        <v>21</v>
      </c>
      <c r="AW983" s="202" t="s">
        <v>99</v>
      </c>
      <c r="AX983" s="202" t="s">
        <v>72</v>
      </c>
      <c r="AY983" s="202" t="s">
        <v>154</v>
      </c>
    </row>
    <row r="984" s="7" customFormat="true" ht="13.8" hidden="false" customHeight="true" outlineLevel="0" collapsed="false">
      <c r="B984" s="201"/>
      <c r="D984" s="187" t="s">
        <v>179</v>
      </c>
      <c r="E984" s="202"/>
      <c r="F984" s="203" t="s">
        <v>222</v>
      </c>
      <c r="H984" s="202"/>
      <c r="K984" s="53"/>
      <c r="L984" s="204"/>
      <c r="M984" s="205"/>
      <c r="T984" s="206"/>
      <c r="AT984" s="202" t="s">
        <v>179</v>
      </c>
      <c r="AU984" s="202" t="s">
        <v>80</v>
      </c>
      <c r="AV984" s="202" t="s">
        <v>21</v>
      </c>
      <c r="AW984" s="202" t="s">
        <v>99</v>
      </c>
      <c r="AX984" s="202" t="s">
        <v>72</v>
      </c>
      <c r="AY984" s="202" t="s">
        <v>154</v>
      </c>
    </row>
    <row r="985" s="7" customFormat="true" ht="13.8" hidden="false" customHeight="true" outlineLevel="0" collapsed="false">
      <c r="B985" s="186"/>
      <c r="D985" s="187" t="s">
        <v>179</v>
      </c>
      <c r="E985" s="188"/>
      <c r="F985" s="189" t="s">
        <v>1126</v>
      </c>
      <c r="H985" s="190" t="n">
        <v>1</v>
      </c>
      <c r="K985" s="53"/>
      <c r="L985" s="191"/>
      <c r="M985" s="192"/>
      <c r="T985" s="193"/>
      <c r="AT985" s="188" t="s">
        <v>179</v>
      </c>
      <c r="AU985" s="188" t="s">
        <v>80</v>
      </c>
      <c r="AV985" s="188" t="s">
        <v>80</v>
      </c>
      <c r="AW985" s="188" t="s">
        <v>99</v>
      </c>
      <c r="AX985" s="188" t="s">
        <v>21</v>
      </c>
      <c r="AY985" s="188" t="s">
        <v>154</v>
      </c>
    </row>
    <row r="986" s="7" customFormat="true" ht="24" hidden="false" customHeight="true" outlineLevel="0" collapsed="false">
      <c r="B986" s="144"/>
      <c r="C986" s="214" t="s">
        <v>1127</v>
      </c>
      <c r="D986" s="214" t="s">
        <v>567</v>
      </c>
      <c r="E986" s="215" t="s">
        <v>1128</v>
      </c>
      <c r="F986" s="216" t="s">
        <v>1129</v>
      </c>
      <c r="G986" s="217" t="s">
        <v>159</v>
      </c>
      <c r="H986" s="218" t="n">
        <v>1</v>
      </c>
      <c r="I986" s="219"/>
      <c r="J986" s="220" t="n">
        <f aca="false">ROUND($I$986*$H$986,2)</f>
        <v>0</v>
      </c>
      <c r="K986" s="221"/>
      <c r="L986" s="222"/>
      <c r="M986" s="223"/>
      <c r="N986" s="224" t="s">
        <v>43</v>
      </c>
      <c r="P986" s="179" t="n">
        <f aca="false">$O$986*$H$986</f>
        <v>0</v>
      </c>
      <c r="Q986" s="179" t="n">
        <v>0.02233</v>
      </c>
      <c r="R986" s="179" t="n">
        <f aca="false">$Q$986*$H$986</f>
        <v>0.02233</v>
      </c>
      <c r="S986" s="179" t="n">
        <v>0</v>
      </c>
      <c r="T986" s="180" t="n">
        <f aca="false">$S$986*$H$986</f>
        <v>0</v>
      </c>
      <c r="AR986" s="108" t="s">
        <v>201</v>
      </c>
      <c r="AT986" s="108" t="s">
        <v>567</v>
      </c>
      <c r="AU986" s="108" t="s">
        <v>80</v>
      </c>
      <c r="AY986" s="7" t="s">
        <v>154</v>
      </c>
      <c r="BE986" s="181" t="n">
        <f aca="false">IF($N$986="základní",$J$986,0)</f>
        <v>0</v>
      </c>
      <c r="BF986" s="181" t="n">
        <f aca="false">IF($N$986="snížená",$J$986,0)</f>
        <v>0</v>
      </c>
      <c r="BG986" s="181" t="n">
        <f aca="false">IF($N$986="zákl. přenesená",$J$986,0)</f>
        <v>0</v>
      </c>
      <c r="BH986" s="181" t="n">
        <f aca="false">IF($N$986="sníž. přenesená",$J$986,0)</f>
        <v>0</v>
      </c>
      <c r="BI986" s="181" t="n">
        <f aca="false">IF($N$986="nulová",$J$986,0)</f>
        <v>0</v>
      </c>
      <c r="BJ986" s="108" t="s">
        <v>21</v>
      </c>
      <c r="BK986" s="181" t="n">
        <f aca="false">ROUND($I$986*$H$986,2)</f>
        <v>0</v>
      </c>
      <c r="BL986" s="108" t="s">
        <v>161</v>
      </c>
      <c r="BM986" s="108" t="s">
        <v>1130</v>
      </c>
    </row>
    <row r="987" s="7" customFormat="true" ht="13.8" hidden="false" customHeight="true" outlineLevel="0" collapsed="false">
      <c r="B987" s="201"/>
      <c r="D987" s="182" t="s">
        <v>179</v>
      </c>
      <c r="E987" s="203"/>
      <c r="F987" s="203" t="s">
        <v>1094</v>
      </c>
      <c r="H987" s="202"/>
      <c r="K987" s="53"/>
      <c r="L987" s="204"/>
      <c r="M987" s="205"/>
      <c r="T987" s="206"/>
      <c r="AT987" s="202" t="s">
        <v>179</v>
      </c>
      <c r="AU987" s="202" t="s">
        <v>80</v>
      </c>
      <c r="AV987" s="202" t="s">
        <v>21</v>
      </c>
      <c r="AW987" s="202" t="s">
        <v>99</v>
      </c>
      <c r="AX987" s="202" t="s">
        <v>72</v>
      </c>
      <c r="AY987" s="202" t="s">
        <v>154</v>
      </c>
    </row>
    <row r="988" s="7" customFormat="true" ht="13.8" hidden="false" customHeight="true" outlineLevel="0" collapsed="false">
      <c r="B988" s="201"/>
      <c r="D988" s="187" t="s">
        <v>179</v>
      </c>
      <c r="E988" s="202"/>
      <c r="F988" s="203" t="s">
        <v>222</v>
      </c>
      <c r="H988" s="202"/>
      <c r="K988" s="53"/>
      <c r="L988" s="204"/>
      <c r="M988" s="205"/>
      <c r="T988" s="206"/>
      <c r="AT988" s="202" t="s">
        <v>179</v>
      </c>
      <c r="AU988" s="202" t="s">
        <v>80</v>
      </c>
      <c r="AV988" s="202" t="s">
        <v>21</v>
      </c>
      <c r="AW988" s="202" t="s">
        <v>99</v>
      </c>
      <c r="AX988" s="202" t="s">
        <v>72</v>
      </c>
      <c r="AY988" s="202" t="s">
        <v>154</v>
      </c>
    </row>
    <row r="989" s="7" customFormat="true" ht="13.8" hidden="false" customHeight="true" outlineLevel="0" collapsed="false">
      <c r="B989" s="186"/>
      <c r="D989" s="187" t="s">
        <v>179</v>
      </c>
      <c r="E989" s="188"/>
      <c r="F989" s="189" t="s">
        <v>21</v>
      </c>
      <c r="H989" s="190" t="n">
        <v>1</v>
      </c>
      <c r="K989" s="53"/>
      <c r="L989" s="191"/>
      <c r="M989" s="192"/>
      <c r="T989" s="193"/>
      <c r="AT989" s="188" t="s">
        <v>179</v>
      </c>
      <c r="AU989" s="188" t="s">
        <v>80</v>
      </c>
      <c r="AV989" s="188" t="s">
        <v>80</v>
      </c>
      <c r="AW989" s="188" t="s">
        <v>99</v>
      </c>
      <c r="AX989" s="188" t="s">
        <v>21</v>
      </c>
      <c r="AY989" s="188" t="s">
        <v>154</v>
      </c>
    </row>
    <row r="990" s="156" customFormat="true" ht="30.6" hidden="false" customHeight="true" outlineLevel="0" collapsed="false">
      <c r="B990" s="157"/>
      <c r="D990" s="158" t="s">
        <v>71</v>
      </c>
      <c r="E990" s="167" t="s">
        <v>211</v>
      </c>
      <c r="F990" s="167" t="s">
        <v>1131</v>
      </c>
      <c r="J990" s="168" t="n">
        <f aca="false">$BK$990</f>
        <v>0</v>
      </c>
      <c r="K990" s="161"/>
      <c r="L990" s="162"/>
      <c r="M990" s="163"/>
      <c r="P990" s="164" t="n">
        <f aca="false">SUM($P$991:$P$1019)</f>
        <v>0</v>
      </c>
      <c r="R990" s="164" t="n">
        <f aca="false">SUM($R$991:$R$1019)</f>
        <v>0.03204422</v>
      </c>
      <c r="T990" s="165" t="n">
        <f aca="false">SUM($T$991:$T$1019)</f>
        <v>0</v>
      </c>
      <c r="AR990" s="158" t="s">
        <v>21</v>
      </c>
      <c r="AT990" s="158" t="s">
        <v>71</v>
      </c>
      <c r="AU990" s="158" t="s">
        <v>21</v>
      </c>
      <c r="AY990" s="158" t="s">
        <v>154</v>
      </c>
      <c r="BK990" s="166" t="n">
        <f aca="false">SUM($BK$991:$BK$1019)</f>
        <v>0</v>
      </c>
    </row>
    <row r="991" s="7" customFormat="true" ht="13.8" hidden="false" customHeight="true" outlineLevel="0" collapsed="false">
      <c r="B991" s="144"/>
      <c r="C991" s="169" t="s">
        <v>1132</v>
      </c>
      <c r="D991" s="169" t="s">
        <v>156</v>
      </c>
      <c r="E991" s="170" t="s">
        <v>1133</v>
      </c>
      <c r="F991" s="171" t="s">
        <v>1134</v>
      </c>
      <c r="G991" s="172" t="s">
        <v>176</v>
      </c>
      <c r="H991" s="173" t="n">
        <v>467.806</v>
      </c>
      <c r="I991" s="174"/>
      <c r="J991" s="175" t="n">
        <f aca="false">ROUND($I$991*$H$991,2)</f>
        <v>0</v>
      </c>
      <c r="K991" s="176" t="s">
        <v>160</v>
      </c>
      <c r="L991" s="104"/>
      <c r="M991" s="177"/>
      <c r="N991" s="178" t="s">
        <v>43</v>
      </c>
      <c r="P991" s="179" t="n">
        <f aca="false">$O$991*$H$991</f>
        <v>0</v>
      </c>
      <c r="Q991" s="179" t="n">
        <v>0</v>
      </c>
      <c r="R991" s="179" t="n">
        <f aca="false">$Q$991*$H$991</f>
        <v>0</v>
      </c>
      <c r="S991" s="179" t="n">
        <v>0</v>
      </c>
      <c r="T991" s="180" t="n">
        <f aca="false">$S$991*$H$991</f>
        <v>0</v>
      </c>
      <c r="AR991" s="108" t="s">
        <v>161</v>
      </c>
      <c r="AT991" s="108" t="s">
        <v>156</v>
      </c>
      <c r="AU991" s="108" t="s">
        <v>80</v>
      </c>
      <c r="AY991" s="7" t="s">
        <v>154</v>
      </c>
      <c r="BE991" s="181" t="n">
        <f aca="false">IF($N$991="základní",$J$991,0)</f>
        <v>0</v>
      </c>
      <c r="BF991" s="181" t="n">
        <f aca="false">IF($N$991="snížená",$J$991,0)</f>
        <v>0</v>
      </c>
      <c r="BG991" s="181" t="n">
        <f aca="false">IF($N$991="zákl. přenesená",$J$991,0)</f>
        <v>0</v>
      </c>
      <c r="BH991" s="181" t="n">
        <f aca="false">IF($N$991="sníž. přenesená",$J$991,0)</f>
        <v>0</v>
      </c>
      <c r="BI991" s="181" t="n">
        <f aca="false">IF($N$991="nulová",$J$991,0)</f>
        <v>0</v>
      </c>
      <c r="BJ991" s="108" t="s">
        <v>21</v>
      </c>
      <c r="BK991" s="181" t="n">
        <f aca="false">ROUND($I$991*$H$991,2)</f>
        <v>0</v>
      </c>
      <c r="BL991" s="108" t="s">
        <v>161</v>
      </c>
      <c r="BM991" s="108" t="s">
        <v>1135</v>
      </c>
    </row>
    <row r="992" s="7" customFormat="true" ht="25.2" hidden="false" customHeight="true" outlineLevel="0" collapsed="false">
      <c r="B992" s="144"/>
      <c r="D992" s="182" t="s">
        <v>163</v>
      </c>
      <c r="F992" s="183" t="s">
        <v>1136</v>
      </c>
      <c r="K992" s="53"/>
      <c r="L992" s="104"/>
      <c r="M992" s="184"/>
      <c r="T992" s="185"/>
      <c r="AT992" s="7" t="s">
        <v>163</v>
      </c>
      <c r="AU992" s="7" t="s">
        <v>80</v>
      </c>
    </row>
    <row r="993" s="7" customFormat="true" ht="13.8" hidden="false" customHeight="true" outlineLevel="0" collapsed="false">
      <c r="B993" s="201"/>
      <c r="D993" s="187" t="s">
        <v>179</v>
      </c>
      <c r="E993" s="202"/>
      <c r="F993" s="203" t="s">
        <v>910</v>
      </c>
      <c r="H993" s="202"/>
      <c r="K993" s="53"/>
      <c r="L993" s="204"/>
      <c r="M993" s="205"/>
      <c r="T993" s="206"/>
      <c r="AT993" s="202" t="s">
        <v>179</v>
      </c>
      <c r="AU993" s="202" t="s">
        <v>80</v>
      </c>
      <c r="AV993" s="202" t="s">
        <v>21</v>
      </c>
      <c r="AW993" s="202" t="s">
        <v>99</v>
      </c>
      <c r="AX993" s="202" t="s">
        <v>72</v>
      </c>
      <c r="AY993" s="202" t="s">
        <v>154</v>
      </c>
    </row>
    <row r="994" s="7" customFormat="true" ht="13.8" hidden="false" customHeight="true" outlineLevel="0" collapsed="false">
      <c r="B994" s="201"/>
      <c r="D994" s="187" t="s">
        <v>179</v>
      </c>
      <c r="E994" s="202"/>
      <c r="F994" s="203" t="s">
        <v>839</v>
      </c>
      <c r="H994" s="202"/>
      <c r="K994" s="53"/>
      <c r="L994" s="204"/>
      <c r="M994" s="205"/>
      <c r="T994" s="206"/>
      <c r="AT994" s="202" t="s">
        <v>179</v>
      </c>
      <c r="AU994" s="202" t="s">
        <v>80</v>
      </c>
      <c r="AV994" s="202" t="s">
        <v>21</v>
      </c>
      <c r="AW994" s="202" t="s">
        <v>99</v>
      </c>
      <c r="AX994" s="202" t="s">
        <v>72</v>
      </c>
      <c r="AY994" s="202" t="s">
        <v>154</v>
      </c>
    </row>
    <row r="995" s="7" customFormat="true" ht="13.8" hidden="false" customHeight="true" outlineLevel="0" collapsed="false">
      <c r="B995" s="186"/>
      <c r="D995" s="187" t="s">
        <v>179</v>
      </c>
      <c r="E995" s="188"/>
      <c r="F995" s="189" t="s">
        <v>1137</v>
      </c>
      <c r="H995" s="190" t="n">
        <v>94.593</v>
      </c>
      <c r="K995" s="53"/>
      <c r="L995" s="191"/>
      <c r="M995" s="192"/>
      <c r="T995" s="193"/>
      <c r="AT995" s="188" t="s">
        <v>179</v>
      </c>
      <c r="AU995" s="188" t="s">
        <v>80</v>
      </c>
      <c r="AV995" s="188" t="s">
        <v>80</v>
      </c>
      <c r="AW995" s="188" t="s">
        <v>99</v>
      </c>
      <c r="AX995" s="188" t="s">
        <v>72</v>
      </c>
      <c r="AY995" s="188" t="s">
        <v>154</v>
      </c>
    </row>
    <row r="996" s="7" customFormat="true" ht="13.8" hidden="false" customHeight="true" outlineLevel="0" collapsed="false">
      <c r="B996" s="186"/>
      <c r="D996" s="187" t="s">
        <v>179</v>
      </c>
      <c r="E996" s="188"/>
      <c r="F996" s="189" t="s">
        <v>1138</v>
      </c>
      <c r="H996" s="190" t="n">
        <v>141.505</v>
      </c>
      <c r="K996" s="53"/>
      <c r="L996" s="191"/>
      <c r="M996" s="192"/>
      <c r="T996" s="193"/>
      <c r="AT996" s="188" t="s">
        <v>179</v>
      </c>
      <c r="AU996" s="188" t="s">
        <v>80</v>
      </c>
      <c r="AV996" s="188" t="s">
        <v>80</v>
      </c>
      <c r="AW996" s="188" t="s">
        <v>99</v>
      </c>
      <c r="AX996" s="188" t="s">
        <v>72</v>
      </c>
      <c r="AY996" s="188" t="s">
        <v>154</v>
      </c>
    </row>
    <row r="997" s="7" customFormat="true" ht="13.8" hidden="false" customHeight="true" outlineLevel="0" collapsed="false">
      <c r="B997" s="186"/>
      <c r="D997" s="187" t="s">
        <v>179</v>
      </c>
      <c r="E997" s="188"/>
      <c r="F997" s="189" t="s">
        <v>1139</v>
      </c>
      <c r="H997" s="190" t="n">
        <v>93.388</v>
      </c>
      <c r="K997" s="53"/>
      <c r="L997" s="191"/>
      <c r="M997" s="192"/>
      <c r="T997" s="193"/>
      <c r="AT997" s="188" t="s">
        <v>179</v>
      </c>
      <c r="AU997" s="188" t="s">
        <v>80</v>
      </c>
      <c r="AV997" s="188" t="s">
        <v>80</v>
      </c>
      <c r="AW997" s="188" t="s">
        <v>99</v>
      </c>
      <c r="AX997" s="188" t="s">
        <v>72</v>
      </c>
      <c r="AY997" s="188" t="s">
        <v>154</v>
      </c>
    </row>
    <row r="998" s="7" customFormat="true" ht="13.8" hidden="false" customHeight="true" outlineLevel="0" collapsed="false">
      <c r="B998" s="186"/>
      <c r="D998" s="187" t="s">
        <v>179</v>
      </c>
      <c r="E998" s="188"/>
      <c r="F998" s="189" t="s">
        <v>1140</v>
      </c>
      <c r="H998" s="190" t="n">
        <v>138.32</v>
      </c>
      <c r="K998" s="53"/>
      <c r="L998" s="191"/>
      <c r="M998" s="192"/>
      <c r="T998" s="193"/>
      <c r="AT998" s="188" t="s">
        <v>179</v>
      </c>
      <c r="AU998" s="188" t="s">
        <v>80</v>
      </c>
      <c r="AV998" s="188" t="s">
        <v>80</v>
      </c>
      <c r="AW998" s="188" t="s">
        <v>99</v>
      </c>
      <c r="AX998" s="188" t="s">
        <v>72</v>
      </c>
      <c r="AY998" s="188" t="s">
        <v>154</v>
      </c>
    </row>
    <row r="999" s="7" customFormat="true" ht="13.8" hidden="false" customHeight="true" outlineLevel="0" collapsed="false">
      <c r="B999" s="194"/>
      <c r="D999" s="187" t="s">
        <v>179</v>
      </c>
      <c r="E999" s="195"/>
      <c r="F999" s="196" t="s">
        <v>182</v>
      </c>
      <c r="H999" s="197" t="n">
        <v>467.806</v>
      </c>
      <c r="K999" s="53"/>
      <c r="L999" s="198"/>
      <c r="M999" s="199"/>
      <c r="T999" s="200"/>
      <c r="AT999" s="195" t="s">
        <v>179</v>
      </c>
      <c r="AU999" s="195" t="s">
        <v>80</v>
      </c>
      <c r="AV999" s="195" t="s">
        <v>161</v>
      </c>
      <c r="AW999" s="195" t="s">
        <v>99</v>
      </c>
      <c r="AX999" s="195" t="s">
        <v>21</v>
      </c>
      <c r="AY999" s="195" t="s">
        <v>154</v>
      </c>
    </row>
    <row r="1000" s="7" customFormat="true" ht="13.8" hidden="false" customHeight="true" outlineLevel="0" collapsed="false">
      <c r="B1000" s="144"/>
      <c r="C1000" s="169" t="s">
        <v>1141</v>
      </c>
      <c r="D1000" s="169" t="s">
        <v>156</v>
      </c>
      <c r="E1000" s="170" t="s">
        <v>1142</v>
      </c>
      <c r="F1000" s="171" t="s">
        <v>1143</v>
      </c>
      <c r="G1000" s="172" t="s">
        <v>176</v>
      </c>
      <c r="H1000" s="173" t="n">
        <v>14034.18</v>
      </c>
      <c r="I1000" s="174"/>
      <c r="J1000" s="175" t="n">
        <f aca="false">ROUND($I$1000*$H$1000,2)</f>
        <v>0</v>
      </c>
      <c r="K1000" s="176" t="s">
        <v>160</v>
      </c>
      <c r="L1000" s="104"/>
      <c r="M1000" s="177"/>
      <c r="N1000" s="178" t="s">
        <v>43</v>
      </c>
      <c r="P1000" s="179" t="n">
        <f aca="false">$O$1000*$H$1000</f>
        <v>0</v>
      </c>
      <c r="Q1000" s="179" t="n">
        <v>0</v>
      </c>
      <c r="R1000" s="179" t="n">
        <f aca="false">$Q$1000*$H$1000</f>
        <v>0</v>
      </c>
      <c r="S1000" s="179" t="n">
        <v>0</v>
      </c>
      <c r="T1000" s="180" t="n">
        <f aca="false">$S$1000*$H$1000</f>
        <v>0</v>
      </c>
      <c r="AR1000" s="108" t="s">
        <v>161</v>
      </c>
      <c r="AT1000" s="108" t="s">
        <v>156</v>
      </c>
      <c r="AU1000" s="108" t="s">
        <v>80</v>
      </c>
      <c r="AY1000" s="7" t="s">
        <v>154</v>
      </c>
      <c r="BE1000" s="181" t="n">
        <f aca="false">IF($N$1000="základní",$J$1000,0)</f>
        <v>0</v>
      </c>
      <c r="BF1000" s="181" t="n">
        <f aca="false">IF($N$1000="snížená",$J$1000,0)</f>
        <v>0</v>
      </c>
      <c r="BG1000" s="181" t="n">
        <f aca="false">IF($N$1000="zákl. přenesená",$J$1000,0)</f>
        <v>0</v>
      </c>
      <c r="BH1000" s="181" t="n">
        <f aca="false">IF($N$1000="sníž. přenesená",$J$1000,0)</f>
        <v>0</v>
      </c>
      <c r="BI1000" s="181" t="n">
        <f aca="false">IF($N$1000="nulová",$J$1000,0)</f>
        <v>0</v>
      </c>
      <c r="BJ1000" s="108" t="s">
        <v>21</v>
      </c>
      <c r="BK1000" s="181" t="n">
        <f aca="false">ROUND($I$1000*$H$1000,2)</f>
        <v>0</v>
      </c>
      <c r="BL1000" s="108" t="s">
        <v>161</v>
      </c>
      <c r="BM1000" s="108" t="s">
        <v>1144</v>
      </c>
    </row>
    <row r="1001" s="7" customFormat="true" ht="25.2" hidden="false" customHeight="true" outlineLevel="0" collapsed="false">
      <c r="B1001" s="144"/>
      <c r="D1001" s="182" t="s">
        <v>163</v>
      </c>
      <c r="F1001" s="183" t="s">
        <v>1145</v>
      </c>
      <c r="K1001" s="53"/>
      <c r="L1001" s="104"/>
      <c r="M1001" s="184"/>
      <c r="T1001" s="185"/>
      <c r="AT1001" s="7" t="s">
        <v>163</v>
      </c>
      <c r="AU1001" s="7" t="s">
        <v>80</v>
      </c>
    </row>
    <row r="1002" s="7" customFormat="true" ht="13.8" hidden="false" customHeight="true" outlineLevel="0" collapsed="false">
      <c r="B1002" s="186"/>
      <c r="D1002" s="187" t="s">
        <v>179</v>
      </c>
      <c r="E1002" s="188"/>
      <c r="F1002" s="189" t="s">
        <v>1146</v>
      </c>
      <c r="H1002" s="190" t="n">
        <v>14034.18</v>
      </c>
      <c r="K1002" s="53"/>
      <c r="L1002" s="191"/>
      <c r="M1002" s="192"/>
      <c r="T1002" s="193"/>
      <c r="AT1002" s="188" t="s">
        <v>179</v>
      </c>
      <c r="AU1002" s="188" t="s">
        <v>80</v>
      </c>
      <c r="AV1002" s="188" t="s">
        <v>80</v>
      </c>
      <c r="AW1002" s="188" t="s">
        <v>99</v>
      </c>
      <c r="AX1002" s="188" t="s">
        <v>21</v>
      </c>
      <c r="AY1002" s="188" t="s">
        <v>154</v>
      </c>
    </row>
    <row r="1003" s="7" customFormat="true" ht="13.8" hidden="false" customHeight="true" outlineLevel="0" collapsed="false">
      <c r="B1003" s="144"/>
      <c r="C1003" s="169" t="s">
        <v>1147</v>
      </c>
      <c r="D1003" s="169" t="s">
        <v>156</v>
      </c>
      <c r="E1003" s="170" t="s">
        <v>1148</v>
      </c>
      <c r="F1003" s="171" t="s">
        <v>1149</v>
      </c>
      <c r="G1003" s="172" t="s">
        <v>176</v>
      </c>
      <c r="H1003" s="173" t="n">
        <v>467.806</v>
      </c>
      <c r="I1003" s="174"/>
      <c r="J1003" s="175" t="n">
        <f aca="false">ROUND($I$1003*$H$1003,2)</f>
        <v>0</v>
      </c>
      <c r="K1003" s="176" t="s">
        <v>160</v>
      </c>
      <c r="L1003" s="104"/>
      <c r="M1003" s="177"/>
      <c r="N1003" s="178" t="s">
        <v>43</v>
      </c>
      <c r="P1003" s="179" t="n">
        <f aca="false">$O$1003*$H$1003</f>
        <v>0</v>
      </c>
      <c r="Q1003" s="179" t="n">
        <v>0</v>
      </c>
      <c r="R1003" s="179" t="n">
        <f aca="false">$Q$1003*$H$1003</f>
        <v>0</v>
      </c>
      <c r="S1003" s="179" t="n">
        <v>0</v>
      </c>
      <c r="T1003" s="180" t="n">
        <f aca="false">$S$1003*$H$1003</f>
        <v>0</v>
      </c>
      <c r="AR1003" s="108" t="s">
        <v>161</v>
      </c>
      <c r="AT1003" s="108" t="s">
        <v>156</v>
      </c>
      <c r="AU1003" s="108" t="s">
        <v>80</v>
      </c>
      <c r="AY1003" s="7" t="s">
        <v>154</v>
      </c>
      <c r="BE1003" s="181" t="n">
        <f aca="false">IF($N$1003="základní",$J$1003,0)</f>
        <v>0</v>
      </c>
      <c r="BF1003" s="181" t="n">
        <f aca="false">IF($N$1003="snížená",$J$1003,0)</f>
        <v>0</v>
      </c>
      <c r="BG1003" s="181" t="n">
        <f aca="false">IF($N$1003="zákl. přenesená",$J$1003,0)</f>
        <v>0</v>
      </c>
      <c r="BH1003" s="181" t="n">
        <f aca="false">IF($N$1003="sníž. přenesená",$J$1003,0)</f>
        <v>0</v>
      </c>
      <c r="BI1003" s="181" t="n">
        <f aca="false">IF($N$1003="nulová",$J$1003,0)</f>
        <v>0</v>
      </c>
      <c r="BJ1003" s="108" t="s">
        <v>21</v>
      </c>
      <c r="BK1003" s="181" t="n">
        <f aca="false">ROUND($I$1003*$H$1003,2)</f>
        <v>0</v>
      </c>
      <c r="BL1003" s="108" t="s">
        <v>161</v>
      </c>
      <c r="BM1003" s="108" t="s">
        <v>1150</v>
      </c>
    </row>
    <row r="1004" s="7" customFormat="true" ht="25.2" hidden="false" customHeight="true" outlineLevel="0" collapsed="false">
      <c r="B1004" s="144"/>
      <c r="D1004" s="182" t="s">
        <v>163</v>
      </c>
      <c r="F1004" s="183" t="s">
        <v>1151</v>
      </c>
      <c r="K1004" s="53"/>
      <c r="L1004" s="104"/>
      <c r="M1004" s="184"/>
      <c r="T1004" s="185"/>
      <c r="AT1004" s="7" t="s">
        <v>163</v>
      </c>
      <c r="AU1004" s="7" t="s">
        <v>80</v>
      </c>
    </row>
    <row r="1005" s="7" customFormat="true" ht="13.8" hidden="false" customHeight="true" outlineLevel="0" collapsed="false">
      <c r="B1005" s="186"/>
      <c r="D1005" s="187" t="s">
        <v>179</v>
      </c>
      <c r="E1005" s="188"/>
      <c r="F1005" s="189" t="s">
        <v>1152</v>
      </c>
      <c r="H1005" s="190" t="n">
        <v>467.806</v>
      </c>
      <c r="K1005" s="53"/>
      <c r="L1005" s="191"/>
      <c r="M1005" s="192"/>
      <c r="T1005" s="193"/>
      <c r="AT1005" s="188" t="s">
        <v>179</v>
      </c>
      <c r="AU1005" s="188" t="s">
        <v>80</v>
      </c>
      <c r="AV1005" s="188" t="s">
        <v>80</v>
      </c>
      <c r="AW1005" s="188" t="s">
        <v>99</v>
      </c>
      <c r="AX1005" s="188" t="s">
        <v>21</v>
      </c>
      <c r="AY1005" s="188" t="s">
        <v>154</v>
      </c>
    </row>
    <row r="1006" s="7" customFormat="true" ht="13.8" hidden="false" customHeight="true" outlineLevel="0" collapsed="false">
      <c r="B1006" s="144"/>
      <c r="C1006" s="169" t="s">
        <v>1153</v>
      </c>
      <c r="D1006" s="169" t="s">
        <v>156</v>
      </c>
      <c r="E1006" s="170" t="s">
        <v>1154</v>
      </c>
      <c r="F1006" s="171" t="s">
        <v>1155</v>
      </c>
      <c r="G1006" s="172" t="s">
        <v>204</v>
      </c>
      <c r="H1006" s="173" t="n">
        <v>22.662</v>
      </c>
      <c r="I1006" s="174"/>
      <c r="J1006" s="175" t="n">
        <f aca="false">ROUND($I$1006*$H$1006,2)</f>
        <v>0</v>
      </c>
      <c r="K1006" s="176" t="s">
        <v>160</v>
      </c>
      <c r="L1006" s="104"/>
      <c r="M1006" s="177"/>
      <c r="N1006" s="178" t="s">
        <v>43</v>
      </c>
      <c r="P1006" s="179" t="n">
        <f aca="false">$O$1006*$H$1006</f>
        <v>0</v>
      </c>
      <c r="Q1006" s="179" t="n">
        <v>0</v>
      </c>
      <c r="R1006" s="179" t="n">
        <f aca="false">$Q$1006*$H$1006</f>
        <v>0</v>
      </c>
      <c r="S1006" s="179" t="n">
        <v>0</v>
      </c>
      <c r="T1006" s="180" t="n">
        <f aca="false">$S$1006*$H$1006</f>
        <v>0</v>
      </c>
      <c r="AR1006" s="108" t="s">
        <v>161</v>
      </c>
      <c r="AT1006" s="108" t="s">
        <v>156</v>
      </c>
      <c r="AU1006" s="108" t="s">
        <v>80</v>
      </c>
      <c r="AY1006" s="7" t="s">
        <v>154</v>
      </c>
      <c r="BE1006" s="181" t="n">
        <f aca="false">IF($N$1006="základní",$J$1006,0)</f>
        <v>0</v>
      </c>
      <c r="BF1006" s="181" t="n">
        <f aca="false">IF($N$1006="snížená",$J$1006,0)</f>
        <v>0</v>
      </c>
      <c r="BG1006" s="181" t="n">
        <f aca="false">IF($N$1006="zákl. přenesená",$J$1006,0)</f>
        <v>0</v>
      </c>
      <c r="BH1006" s="181" t="n">
        <f aca="false">IF($N$1006="sníž. přenesená",$J$1006,0)</f>
        <v>0</v>
      </c>
      <c r="BI1006" s="181" t="n">
        <f aca="false">IF($N$1006="nulová",$J$1006,0)</f>
        <v>0</v>
      </c>
      <c r="BJ1006" s="108" t="s">
        <v>21</v>
      </c>
      <c r="BK1006" s="181" t="n">
        <f aca="false">ROUND($I$1006*$H$1006,2)</f>
        <v>0</v>
      </c>
      <c r="BL1006" s="108" t="s">
        <v>161</v>
      </c>
      <c r="BM1006" s="108" t="s">
        <v>1156</v>
      </c>
    </row>
    <row r="1007" s="7" customFormat="true" ht="25.2" hidden="false" customHeight="true" outlineLevel="0" collapsed="false">
      <c r="B1007" s="144"/>
      <c r="D1007" s="182" t="s">
        <v>163</v>
      </c>
      <c r="F1007" s="183" t="s">
        <v>1157</v>
      </c>
      <c r="K1007" s="53"/>
      <c r="L1007" s="104"/>
      <c r="M1007" s="184"/>
      <c r="T1007" s="185"/>
      <c r="AT1007" s="7" t="s">
        <v>163</v>
      </c>
      <c r="AU1007" s="7" t="s">
        <v>80</v>
      </c>
    </row>
    <row r="1008" s="7" customFormat="true" ht="13.8" hidden="false" customHeight="true" outlineLevel="0" collapsed="false">
      <c r="B1008" s="186"/>
      <c r="D1008" s="187" t="s">
        <v>179</v>
      </c>
      <c r="E1008" s="188"/>
      <c r="F1008" s="189" t="s">
        <v>1158</v>
      </c>
      <c r="H1008" s="190" t="n">
        <v>22.662</v>
      </c>
      <c r="K1008" s="53"/>
      <c r="L1008" s="191"/>
      <c r="M1008" s="192"/>
      <c r="T1008" s="193"/>
      <c r="AT1008" s="188" t="s">
        <v>179</v>
      </c>
      <c r="AU1008" s="188" t="s">
        <v>80</v>
      </c>
      <c r="AV1008" s="188" t="s">
        <v>80</v>
      </c>
      <c r="AW1008" s="188" t="s">
        <v>99</v>
      </c>
      <c r="AX1008" s="188" t="s">
        <v>21</v>
      </c>
      <c r="AY1008" s="188" t="s">
        <v>154</v>
      </c>
    </row>
    <row r="1009" s="7" customFormat="true" ht="13.8" hidden="false" customHeight="true" outlineLevel="0" collapsed="false">
      <c r="B1009" s="144"/>
      <c r="C1009" s="169" t="s">
        <v>1159</v>
      </c>
      <c r="D1009" s="169" t="s">
        <v>156</v>
      </c>
      <c r="E1009" s="170" t="s">
        <v>1160</v>
      </c>
      <c r="F1009" s="171" t="s">
        <v>1161</v>
      </c>
      <c r="G1009" s="172" t="s">
        <v>204</v>
      </c>
      <c r="H1009" s="173" t="n">
        <v>226.618</v>
      </c>
      <c r="I1009" s="174"/>
      <c r="J1009" s="175" t="n">
        <f aca="false">ROUND($I$1009*$H$1009,2)</f>
        <v>0</v>
      </c>
      <c r="K1009" s="176" t="s">
        <v>160</v>
      </c>
      <c r="L1009" s="104"/>
      <c r="M1009" s="177"/>
      <c r="N1009" s="178" t="s">
        <v>43</v>
      </c>
      <c r="P1009" s="179" t="n">
        <f aca="false">$O$1009*$H$1009</f>
        <v>0</v>
      </c>
      <c r="Q1009" s="179" t="n">
        <v>0</v>
      </c>
      <c r="R1009" s="179" t="n">
        <f aca="false">$Q$1009*$H$1009</f>
        <v>0</v>
      </c>
      <c r="S1009" s="179" t="n">
        <v>0</v>
      </c>
      <c r="T1009" s="180" t="n">
        <f aca="false">$S$1009*$H$1009</f>
        <v>0</v>
      </c>
      <c r="AR1009" s="108" t="s">
        <v>161</v>
      </c>
      <c r="AT1009" s="108" t="s">
        <v>156</v>
      </c>
      <c r="AU1009" s="108" t="s">
        <v>80</v>
      </c>
      <c r="AY1009" s="7" t="s">
        <v>154</v>
      </c>
      <c r="BE1009" s="181" t="n">
        <f aca="false">IF($N$1009="základní",$J$1009,0)</f>
        <v>0</v>
      </c>
      <c r="BF1009" s="181" t="n">
        <f aca="false">IF($N$1009="snížená",$J$1009,0)</f>
        <v>0</v>
      </c>
      <c r="BG1009" s="181" t="n">
        <f aca="false">IF($N$1009="zákl. přenesená",$J$1009,0)</f>
        <v>0</v>
      </c>
      <c r="BH1009" s="181" t="n">
        <f aca="false">IF($N$1009="sníž. přenesená",$J$1009,0)</f>
        <v>0</v>
      </c>
      <c r="BI1009" s="181" t="n">
        <f aca="false">IF($N$1009="nulová",$J$1009,0)</f>
        <v>0</v>
      </c>
      <c r="BJ1009" s="108" t="s">
        <v>21</v>
      </c>
      <c r="BK1009" s="181" t="n">
        <f aca="false">ROUND($I$1009*$H$1009,2)</f>
        <v>0</v>
      </c>
      <c r="BL1009" s="108" t="s">
        <v>161</v>
      </c>
      <c r="BM1009" s="108" t="s">
        <v>1162</v>
      </c>
    </row>
    <row r="1010" s="7" customFormat="true" ht="25.2" hidden="false" customHeight="true" outlineLevel="0" collapsed="false">
      <c r="B1010" s="144"/>
      <c r="D1010" s="182" t="s">
        <v>163</v>
      </c>
      <c r="F1010" s="183" t="s">
        <v>1163</v>
      </c>
      <c r="K1010" s="53"/>
      <c r="L1010" s="104"/>
      <c r="M1010" s="184"/>
      <c r="T1010" s="185"/>
      <c r="AT1010" s="7" t="s">
        <v>163</v>
      </c>
      <c r="AU1010" s="7" t="s">
        <v>80</v>
      </c>
    </row>
    <row r="1011" s="7" customFormat="true" ht="13.8" hidden="false" customHeight="true" outlineLevel="0" collapsed="false">
      <c r="B1011" s="186"/>
      <c r="D1011" s="187" t="s">
        <v>179</v>
      </c>
      <c r="E1011" s="188"/>
      <c r="F1011" s="189" t="s">
        <v>1164</v>
      </c>
      <c r="H1011" s="190" t="n">
        <v>226.618</v>
      </c>
      <c r="K1011" s="53"/>
      <c r="L1011" s="191"/>
      <c r="M1011" s="192"/>
      <c r="T1011" s="193"/>
      <c r="AT1011" s="188" t="s">
        <v>179</v>
      </c>
      <c r="AU1011" s="188" t="s">
        <v>80</v>
      </c>
      <c r="AV1011" s="188" t="s">
        <v>80</v>
      </c>
      <c r="AW1011" s="188" t="s">
        <v>99</v>
      </c>
      <c r="AX1011" s="188" t="s">
        <v>21</v>
      </c>
      <c r="AY1011" s="188" t="s">
        <v>154</v>
      </c>
    </row>
    <row r="1012" s="7" customFormat="true" ht="13.8" hidden="false" customHeight="true" outlineLevel="0" collapsed="false">
      <c r="B1012" s="144"/>
      <c r="C1012" s="169" t="s">
        <v>1165</v>
      </c>
      <c r="D1012" s="169" t="s">
        <v>156</v>
      </c>
      <c r="E1012" s="170" t="s">
        <v>1166</v>
      </c>
      <c r="F1012" s="171" t="s">
        <v>1167</v>
      </c>
      <c r="G1012" s="172" t="s">
        <v>204</v>
      </c>
      <c r="H1012" s="173" t="n">
        <v>22.662</v>
      </c>
      <c r="I1012" s="174"/>
      <c r="J1012" s="175" t="n">
        <f aca="false">ROUND($I$1012*$H$1012,2)</f>
        <v>0</v>
      </c>
      <c r="K1012" s="176" t="s">
        <v>160</v>
      </c>
      <c r="L1012" s="104"/>
      <c r="M1012" s="177"/>
      <c r="N1012" s="178" t="s">
        <v>43</v>
      </c>
      <c r="P1012" s="179" t="n">
        <f aca="false">$O$1012*$H$1012</f>
        <v>0</v>
      </c>
      <c r="Q1012" s="179" t="n">
        <v>0</v>
      </c>
      <c r="R1012" s="179" t="n">
        <f aca="false">$Q$1012*$H$1012</f>
        <v>0</v>
      </c>
      <c r="S1012" s="179" t="n">
        <v>0</v>
      </c>
      <c r="T1012" s="180" t="n">
        <f aca="false">$S$1012*$H$1012</f>
        <v>0</v>
      </c>
      <c r="AR1012" s="108" t="s">
        <v>161</v>
      </c>
      <c r="AT1012" s="108" t="s">
        <v>156</v>
      </c>
      <c r="AU1012" s="108" t="s">
        <v>80</v>
      </c>
      <c r="AY1012" s="7" t="s">
        <v>154</v>
      </c>
      <c r="BE1012" s="181" t="n">
        <f aca="false">IF($N$1012="základní",$J$1012,0)</f>
        <v>0</v>
      </c>
      <c r="BF1012" s="181" t="n">
        <f aca="false">IF($N$1012="snížená",$J$1012,0)</f>
        <v>0</v>
      </c>
      <c r="BG1012" s="181" t="n">
        <f aca="false">IF($N$1012="zákl. přenesená",$J$1012,0)</f>
        <v>0</v>
      </c>
      <c r="BH1012" s="181" t="n">
        <f aca="false">IF($N$1012="sníž. přenesená",$J$1012,0)</f>
        <v>0</v>
      </c>
      <c r="BI1012" s="181" t="n">
        <f aca="false">IF($N$1012="nulová",$J$1012,0)</f>
        <v>0</v>
      </c>
      <c r="BJ1012" s="108" t="s">
        <v>21</v>
      </c>
      <c r="BK1012" s="181" t="n">
        <f aca="false">ROUND($I$1012*$H$1012,2)</f>
        <v>0</v>
      </c>
      <c r="BL1012" s="108" t="s">
        <v>161</v>
      </c>
      <c r="BM1012" s="108" t="s">
        <v>1168</v>
      </c>
    </row>
    <row r="1013" s="7" customFormat="true" ht="25.2" hidden="false" customHeight="true" outlineLevel="0" collapsed="false">
      <c r="B1013" s="144"/>
      <c r="D1013" s="182" t="s">
        <v>163</v>
      </c>
      <c r="F1013" s="183" t="s">
        <v>1169</v>
      </c>
      <c r="K1013" s="53"/>
      <c r="L1013" s="104"/>
      <c r="M1013" s="184"/>
      <c r="T1013" s="185"/>
      <c r="AT1013" s="7" t="s">
        <v>163</v>
      </c>
      <c r="AU1013" s="7" t="s">
        <v>80</v>
      </c>
    </row>
    <row r="1014" s="7" customFormat="true" ht="13.8" hidden="false" customHeight="true" outlineLevel="0" collapsed="false">
      <c r="B1014" s="144"/>
      <c r="C1014" s="169" t="s">
        <v>1170</v>
      </c>
      <c r="D1014" s="169" t="s">
        <v>156</v>
      </c>
      <c r="E1014" s="170" t="s">
        <v>1171</v>
      </c>
      <c r="F1014" s="171" t="s">
        <v>1172</v>
      </c>
      <c r="G1014" s="172" t="s">
        <v>176</v>
      </c>
      <c r="H1014" s="173" t="n">
        <v>138.414</v>
      </c>
      <c r="I1014" s="174"/>
      <c r="J1014" s="175" t="n">
        <f aca="false">ROUND($I$1014*$H$1014,2)</f>
        <v>0</v>
      </c>
      <c r="K1014" s="176" t="s">
        <v>160</v>
      </c>
      <c r="L1014" s="104"/>
      <c r="M1014" s="177"/>
      <c r="N1014" s="178" t="s">
        <v>43</v>
      </c>
      <c r="P1014" s="179" t="n">
        <f aca="false">$O$1014*$H$1014</f>
        <v>0</v>
      </c>
      <c r="Q1014" s="179" t="n">
        <v>0.00013</v>
      </c>
      <c r="R1014" s="179" t="n">
        <f aca="false">$Q$1014*$H$1014</f>
        <v>0.01799382</v>
      </c>
      <c r="S1014" s="179" t="n">
        <v>0</v>
      </c>
      <c r="T1014" s="180" t="n">
        <f aca="false">$S$1014*$H$1014</f>
        <v>0</v>
      </c>
      <c r="AR1014" s="108" t="s">
        <v>161</v>
      </c>
      <c r="AT1014" s="108" t="s">
        <v>156</v>
      </c>
      <c r="AU1014" s="108" t="s">
        <v>80</v>
      </c>
      <c r="AY1014" s="7" t="s">
        <v>154</v>
      </c>
      <c r="BE1014" s="181" t="n">
        <f aca="false">IF($N$1014="základní",$J$1014,0)</f>
        <v>0</v>
      </c>
      <c r="BF1014" s="181" t="n">
        <f aca="false">IF($N$1014="snížená",$J$1014,0)</f>
        <v>0</v>
      </c>
      <c r="BG1014" s="181" t="n">
        <f aca="false">IF($N$1014="zákl. přenesená",$J$1014,0)</f>
        <v>0</v>
      </c>
      <c r="BH1014" s="181" t="n">
        <f aca="false">IF($N$1014="sníž. přenesená",$J$1014,0)</f>
        <v>0</v>
      </c>
      <c r="BI1014" s="181" t="n">
        <f aca="false">IF($N$1014="nulová",$J$1014,0)</f>
        <v>0</v>
      </c>
      <c r="BJ1014" s="108" t="s">
        <v>21</v>
      </c>
      <c r="BK1014" s="181" t="n">
        <f aca="false">ROUND($I$1014*$H$1014,2)</f>
        <v>0</v>
      </c>
      <c r="BL1014" s="108" t="s">
        <v>161</v>
      </c>
      <c r="BM1014" s="108" t="s">
        <v>1173</v>
      </c>
    </row>
    <row r="1015" s="7" customFormat="true" ht="14.4" hidden="false" customHeight="true" outlineLevel="0" collapsed="false">
      <c r="B1015" s="144"/>
      <c r="D1015" s="182" t="s">
        <v>163</v>
      </c>
      <c r="F1015" s="183" t="s">
        <v>1174</v>
      </c>
      <c r="K1015" s="53"/>
      <c r="L1015" s="104"/>
      <c r="M1015" s="184"/>
      <c r="T1015" s="185"/>
      <c r="AT1015" s="7" t="s">
        <v>163</v>
      </c>
      <c r="AU1015" s="7" t="s">
        <v>80</v>
      </c>
    </row>
    <row r="1016" s="7" customFormat="true" ht="13.8" hidden="false" customHeight="true" outlineLevel="0" collapsed="false">
      <c r="B1016" s="186"/>
      <c r="D1016" s="187" t="s">
        <v>179</v>
      </c>
      <c r="E1016" s="188"/>
      <c r="F1016" s="189" t="s">
        <v>1175</v>
      </c>
      <c r="H1016" s="190" t="n">
        <v>138.414</v>
      </c>
      <c r="K1016" s="53"/>
      <c r="L1016" s="191"/>
      <c r="M1016" s="192"/>
      <c r="T1016" s="193"/>
      <c r="AT1016" s="188" t="s">
        <v>179</v>
      </c>
      <c r="AU1016" s="188" t="s">
        <v>80</v>
      </c>
      <c r="AV1016" s="188" t="s">
        <v>80</v>
      </c>
      <c r="AW1016" s="188" t="s">
        <v>99</v>
      </c>
      <c r="AX1016" s="188" t="s">
        <v>21</v>
      </c>
      <c r="AY1016" s="188" t="s">
        <v>154</v>
      </c>
    </row>
    <row r="1017" s="7" customFormat="true" ht="13.8" hidden="false" customHeight="true" outlineLevel="0" collapsed="false">
      <c r="B1017" s="144"/>
      <c r="C1017" s="169" t="s">
        <v>1176</v>
      </c>
      <c r="D1017" s="169" t="s">
        <v>156</v>
      </c>
      <c r="E1017" s="170" t="s">
        <v>1177</v>
      </c>
      <c r="F1017" s="171" t="s">
        <v>1178</v>
      </c>
      <c r="G1017" s="172" t="s">
        <v>176</v>
      </c>
      <c r="H1017" s="173" t="n">
        <v>351.26</v>
      </c>
      <c r="I1017" s="174"/>
      <c r="J1017" s="175" t="n">
        <f aca="false">ROUND($I$1017*$H$1017,2)</f>
        <v>0</v>
      </c>
      <c r="K1017" s="176" t="s">
        <v>160</v>
      </c>
      <c r="L1017" s="104"/>
      <c r="M1017" s="177"/>
      <c r="N1017" s="178" t="s">
        <v>43</v>
      </c>
      <c r="P1017" s="179" t="n">
        <f aca="false">$O$1017*$H$1017</f>
        <v>0</v>
      </c>
      <c r="Q1017" s="179" t="n">
        <v>4E-005</v>
      </c>
      <c r="R1017" s="179" t="n">
        <f aca="false">$Q$1017*$H$1017</f>
        <v>0.0140504</v>
      </c>
      <c r="S1017" s="179" t="n">
        <v>0</v>
      </c>
      <c r="T1017" s="180" t="n">
        <f aca="false">$S$1017*$H$1017</f>
        <v>0</v>
      </c>
      <c r="AR1017" s="108" t="s">
        <v>161</v>
      </c>
      <c r="AT1017" s="108" t="s">
        <v>156</v>
      </c>
      <c r="AU1017" s="108" t="s">
        <v>80</v>
      </c>
      <c r="AY1017" s="7" t="s">
        <v>154</v>
      </c>
      <c r="BE1017" s="181" t="n">
        <f aca="false">IF($N$1017="základní",$J$1017,0)</f>
        <v>0</v>
      </c>
      <c r="BF1017" s="181" t="n">
        <f aca="false">IF($N$1017="snížená",$J$1017,0)</f>
        <v>0</v>
      </c>
      <c r="BG1017" s="181" t="n">
        <f aca="false">IF($N$1017="zákl. přenesená",$J$1017,0)</f>
        <v>0</v>
      </c>
      <c r="BH1017" s="181" t="n">
        <f aca="false">IF($N$1017="sníž. přenesená",$J$1017,0)</f>
        <v>0</v>
      </c>
      <c r="BI1017" s="181" t="n">
        <f aca="false">IF($N$1017="nulová",$J$1017,0)</f>
        <v>0</v>
      </c>
      <c r="BJ1017" s="108" t="s">
        <v>21</v>
      </c>
      <c r="BK1017" s="181" t="n">
        <f aca="false">ROUND($I$1017*$H$1017,2)</f>
        <v>0</v>
      </c>
      <c r="BL1017" s="108" t="s">
        <v>161</v>
      </c>
      <c r="BM1017" s="108" t="s">
        <v>1179</v>
      </c>
    </row>
    <row r="1018" s="7" customFormat="true" ht="48" hidden="false" customHeight="true" outlineLevel="0" collapsed="false">
      <c r="B1018" s="144"/>
      <c r="D1018" s="182" t="s">
        <v>163</v>
      </c>
      <c r="F1018" s="183" t="s">
        <v>1180</v>
      </c>
      <c r="K1018" s="53"/>
      <c r="L1018" s="104"/>
      <c r="M1018" s="184"/>
      <c r="T1018" s="185"/>
      <c r="AT1018" s="7" t="s">
        <v>163</v>
      </c>
      <c r="AU1018" s="7" t="s">
        <v>80</v>
      </c>
    </row>
    <row r="1019" s="7" customFormat="true" ht="13.8" hidden="false" customHeight="true" outlineLevel="0" collapsed="false">
      <c r="B1019" s="186"/>
      <c r="D1019" s="187" t="s">
        <v>179</v>
      </c>
      <c r="E1019" s="188"/>
      <c r="F1019" s="189" t="s">
        <v>1181</v>
      </c>
      <c r="H1019" s="190" t="n">
        <v>351.26</v>
      </c>
      <c r="K1019" s="53"/>
      <c r="L1019" s="191"/>
      <c r="M1019" s="192"/>
      <c r="T1019" s="193"/>
      <c r="AT1019" s="188" t="s">
        <v>179</v>
      </c>
      <c r="AU1019" s="188" t="s">
        <v>80</v>
      </c>
      <c r="AV1019" s="188" t="s">
        <v>80</v>
      </c>
      <c r="AW1019" s="188" t="s">
        <v>99</v>
      </c>
      <c r="AX1019" s="188" t="s">
        <v>21</v>
      </c>
      <c r="AY1019" s="188" t="s">
        <v>154</v>
      </c>
    </row>
    <row r="1020" s="156" customFormat="true" ht="30.6" hidden="false" customHeight="true" outlineLevel="0" collapsed="false">
      <c r="B1020" s="157"/>
      <c r="D1020" s="158" t="s">
        <v>71</v>
      </c>
      <c r="E1020" s="167" t="s">
        <v>1182</v>
      </c>
      <c r="F1020" s="167" t="s">
        <v>1183</v>
      </c>
      <c r="J1020" s="168" t="n">
        <f aca="false">$BK$1020</f>
        <v>0</v>
      </c>
      <c r="K1020" s="161"/>
      <c r="L1020" s="162"/>
      <c r="M1020" s="163"/>
      <c r="P1020" s="164" t="n">
        <f aca="false">SUM($P$1021:$P$1030)</f>
        <v>0</v>
      </c>
      <c r="R1020" s="164" t="n">
        <f aca="false">SUM($R$1021:$R$1030)</f>
        <v>0</v>
      </c>
      <c r="T1020" s="165" t="n">
        <f aca="false">SUM($T$1021:$T$1030)</f>
        <v>0</v>
      </c>
      <c r="AR1020" s="158" t="s">
        <v>21</v>
      </c>
      <c r="AT1020" s="158" t="s">
        <v>71</v>
      </c>
      <c r="AU1020" s="158" t="s">
        <v>21</v>
      </c>
      <c r="AY1020" s="158" t="s">
        <v>154</v>
      </c>
      <c r="BK1020" s="166" t="n">
        <f aca="false">SUM($BK$1021:$BK$1030)</f>
        <v>0</v>
      </c>
    </row>
    <row r="1021" s="7" customFormat="true" ht="13.8" hidden="false" customHeight="true" outlineLevel="0" collapsed="false">
      <c r="B1021" s="144"/>
      <c r="C1021" s="169" t="s">
        <v>1184</v>
      </c>
      <c r="D1021" s="169" t="s">
        <v>156</v>
      </c>
      <c r="E1021" s="170" t="s">
        <v>1185</v>
      </c>
      <c r="F1021" s="171" t="s">
        <v>1186</v>
      </c>
      <c r="G1021" s="172" t="s">
        <v>291</v>
      </c>
      <c r="H1021" s="173" t="n">
        <v>52.987</v>
      </c>
      <c r="I1021" s="174"/>
      <c r="J1021" s="175" t="n">
        <f aca="false">ROUND($I$1021*$H$1021,2)</f>
        <v>0</v>
      </c>
      <c r="K1021" s="176" t="s">
        <v>160</v>
      </c>
      <c r="L1021" s="104"/>
      <c r="M1021" s="177"/>
      <c r="N1021" s="178" t="s">
        <v>43</v>
      </c>
      <c r="P1021" s="179" t="n">
        <f aca="false">$O$1021*$H$1021</f>
        <v>0</v>
      </c>
      <c r="Q1021" s="179" t="n">
        <v>0</v>
      </c>
      <c r="R1021" s="179" t="n">
        <f aca="false">$Q$1021*$H$1021</f>
        <v>0</v>
      </c>
      <c r="S1021" s="179" t="n">
        <v>0</v>
      </c>
      <c r="T1021" s="180" t="n">
        <f aca="false">$S$1021*$H$1021</f>
        <v>0</v>
      </c>
      <c r="AR1021" s="108" t="s">
        <v>161</v>
      </c>
      <c r="AT1021" s="108" t="s">
        <v>156</v>
      </c>
      <c r="AU1021" s="108" t="s">
        <v>80</v>
      </c>
      <c r="AY1021" s="7" t="s">
        <v>154</v>
      </c>
      <c r="BE1021" s="181" t="n">
        <f aca="false">IF($N$1021="základní",$J$1021,0)</f>
        <v>0</v>
      </c>
      <c r="BF1021" s="181" t="n">
        <f aca="false">IF($N$1021="snížená",$J$1021,0)</f>
        <v>0</v>
      </c>
      <c r="BG1021" s="181" t="n">
        <f aca="false">IF($N$1021="zákl. přenesená",$J$1021,0)</f>
        <v>0</v>
      </c>
      <c r="BH1021" s="181" t="n">
        <f aca="false">IF($N$1021="sníž. přenesená",$J$1021,0)</f>
        <v>0</v>
      </c>
      <c r="BI1021" s="181" t="n">
        <f aca="false">IF($N$1021="nulová",$J$1021,0)</f>
        <v>0</v>
      </c>
      <c r="BJ1021" s="108" t="s">
        <v>21</v>
      </c>
      <c r="BK1021" s="181" t="n">
        <f aca="false">ROUND($I$1021*$H$1021,2)</f>
        <v>0</v>
      </c>
      <c r="BL1021" s="108" t="s">
        <v>161</v>
      </c>
      <c r="BM1021" s="108" t="s">
        <v>1187</v>
      </c>
    </row>
    <row r="1022" s="7" customFormat="true" ht="14.4" hidden="false" customHeight="true" outlineLevel="0" collapsed="false">
      <c r="B1022" s="144"/>
      <c r="D1022" s="182" t="s">
        <v>163</v>
      </c>
      <c r="F1022" s="183" t="s">
        <v>1188</v>
      </c>
      <c r="K1022" s="53"/>
      <c r="L1022" s="104"/>
      <c r="M1022" s="184"/>
      <c r="T1022" s="185"/>
      <c r="AT1022" s="7" t="s">
        <v>163</v>
      </c>
      <c r="AU1022" s="7" t="s">
        <v>80</v>
      </c>
    </row>
    <row r="1023" s="7" customFormat="true" ht="13.8" hidden="false" customHeight="true" outlineLevel="0" collapsed="false">
      <c r="B1023" s="144"/>
      <c r="C1023" s="169" t="s">
        <v>1189</v>
      </c>
      <c r="D1023" s="169" t="s">
        <v>156</v>
      </c>
      <c r="E1023" s="170" t="s">
        <v>1190</v>
      </c>
      <c r="F1023" s="171" t="s">
        <v>1191</v>
      </c>
      <c r="G1023" s="172" t="s">
        <v>291</v>
      </c>
      <c r="H1023" s="173" t="n">
        <v>454.923</v>
      </c>
      <c r="I1023" s="174"/>
      <c r="J1023" s="175" t="n">
        <f aca="false">ROUND($I$1023*$H$1023,2)</f>
        <v>0</v>
      </c>
      <c r="K1023" s="176" t="s">
        <v>160</v>
      </c>
      <c r="L1023" s="104"/>
      <c r="M1023" s="177"/>
      <c r="N1023" s="178" t="s">
        <v>43</v>
      </c>
      <c r="P1023" s="179" t="n">
        <f aca="false">$O$1023*$H$1023</f>
        <v>0</v>
      </c>
      <c r="Q1023" s="179" t="n">
        <v>0</v>
      </c>
      <c r="R1023" s="179" t="n">
        <f aca="false">$Q$1023*$H$1023</f>
        <v>0</v>
      </c>
      <c r="S1023" s="179" t="n">
        <v>0</v>
      </c>
      <c r="T1023" s="180" t="n">
        <f aca="false">$S$1023*$H$1023</f>
        <v>0</v>
      </c>
      <c r="AR1023" s="108" t="s">
        <v>161</v>
      </c>
      <c r="AT1023" s="108" t="s">
        <v>156</v>
      </c>
      <c r="AU1023" s="108" t="s">
        <v>80</v>
      </c>
      <c r="AY1023" s="7" t="s">
        <v>154</v>
      </c>
      <c r="BE1023" s="181" t="n">
        <f aca="false">IF($N$1023="základní",$J$1023,0)</f>
        <v>0</v>
      </c>
      <c r="BF1023" s="181" t="n">
        <f aca="false">IF($N$1023="snížená",$J$1023,0)</f>
        <v>0</v>
      </c>
      <c r="BG1023" s="181" t="n">
        <f aca="false">IF($N$1023="zákl. přenesená",$J$1023,0)</f>
        <v>0</v>
      </c>
      <c r="BH1023" s="181" t="n">
        <f aca="false">IF($N$1023="sníž. přenesená",$J$1023,0)</f>
        <v>0</v>
      </c>
      <c r="BI1023" s="181" t="n">
        <f aca="false">IF($N$1023="nulová",$J$1023,0)</f>
        <v>0</v>
      </c>
      <c r="BJ1023" s="108" t="s">
        <v>21</v>
      </c>
      <c r="BK1023" s="181" t="n">
        <f aca="false">ROUND($I$1023*$H$1023,2)</f>
        <v>0</v>
      </c>
      <c r="BL1023" s="108" t="s">
        <v>161</v>
      </c>
      <c r="BM1023" s="108" t="s">
        <v>1192</v>
      </c>
    </row>
    <row r="1024" s="7" customFormat="true" ht="25.2" hidden="false" customHeight="true" outlineLevel="0" collapsed="false">
      <c r="B1024" s="144"/>
      <c r="D1024" s="182" t="s">
        <v>163</v>
      </c>
      <c r="F1024" s="183" t="s">
        <v>1193</v>
      </c>
      <c r="K1024" s="53"/>
      <c r="L1024" s="104"/>
      <c r="M1024" s="184"/>
      <c r="T1024" s="185"/>
      <c r="AT1024" s="7" t="s">
        <v>163</v>
      </c>
      <c r="AU1024" s="7" t="s">
        <v>80</v>
      </c>
    </row>
    <row r="1025" s="7" customFormat="true" ht="13.8" hidden="false" customHeight="true" outlineLevel="0" collapsed="false">
      <c r="B1025" s="201"/>
      <c r="D1025" s="187" t="s">
        <v>179</v>
      </c>
      <c r="E1025" s="202"/>
      <c r="F1025" s="203" t="s">
        <v>1194</v>
      </c>
      <c r="H1025" s="202"/>
      <c r="K1025" s="53"/>
      <c r="L1025" s="204"/>
      <c r="M1025" s="205"/>
      <c r="T1025" s="206"/>
      <c r="AT1025" s="202" t="s">
        <v>179</v>
      </c>
      <c r="AU1025" s="202" t="s">
        <v>80</v>
      </c>
      <c r="AV1025" s="202" t="s">
        <v>21</v>
      </c>
      <c r="AW1025" s="202" t="s">
        <v>99</v>
      </c>
      <c r="AX1025" s="202" t="s">
        <v>72</v>
      </c>
      <c r="AY1025" s="202" t="s">
        <v>154</v>
      </c>
    </row>
    <row r="1026" s="7" customFormat="true" ht="13.8" hidden="false" customHeight="true" outlineLevel="0" collapsed="false">
      <c r="B1026" s="186"/>
      <c r="D1026" s="187" t="s">
        <v>179</v>
      </c>
      <c r="E1026" s="188"/>
      <c r="F1026" s="189" t="s">
        <v>1195</v>
      </c>
      <c r="H1026" s="190" t="n">
        <v>454.923</v>
      </c>
      <c r="K1026" s="53"/>
      <c r="L1026" s="191"/>
      <c r="M1026" s="192"/>
      <c r="T1026" s="193"/>
      <c r="AT1026" s="188" t="s">
        <v>179</v>
      </c>
      <c r="AU1026" s="188" t="s">
        <v>80</v>
      </c>
      <c r="AV1026" s="188" t="s">
        <v>80</v>
      </c>
      <c r="AW1026" s="188" t="s">
        <v>99</v>
      </c>
      <c r="AX1026" s="188" t="s">
        <v>21</v>
      </c>
      <c r="AY1026" s="188" t="s">
        <v>154</v>
      </c>
    </row>
    <row r="1027" s="7" customFormat="true" ht="13.8" hidden="false" customHeight="true" outlineLevel="0" collapsed="false">
      <c r="B1027" s="144"/>
      <c r="C1027" s="169" t="s">
        <v>1196</v>
      </c>
      <c r="D1027" s="169" t="s">
        <v>156</v>
      </c>
      <c r="E1027" s="170" t="s">
        <v>1197</v>
      </c>
      <c r="F1027" s="171" t="s">
        <v>1198</v>
      </c>
      <c r="G1027" s="172" t="s">
        <v>291</v>
      </c>
      <c r="H1027" s="173" t="n">
        <v>52.987</v>
      </c>
      <c r="I1027" s="174"/>
      <c r="J1027" s="175" t="n">
        <f aca="false">ROUND($I$1027*$H$1027,2)</f>
        <v>0</v>
      </c>
      <c r="K1027" s="176" t="s">
        <v>160</v>
      </c>
      <c r="L1027" s="104"/>
      <c r="M1027" s="177"/>
      <c r="N1027" s="178" t="s">
        <v>43</v>
      </c>
      <c r="P1027" s="179" t="n">
        <f aca="false">$O$1027*$H$1027</f>
        <v>0</v>
      </c>
      <c r="Q1027" s="179" t="n">
        <v>0</v>
      </c>
      <c r="R1027" s="179" t="n">
        <f aca="false">$Q$1027*$H$1027</f>
        <v>0</v>
      </c>
      <c r="S1027" s="179" t="n">
        <v>0</v>
      </c>
      <c r="T1027" s="180" t="n">
        <f aca="false">$S$1027*$H$1027</f>
        <v>0</v>
      </c>
      <c r="AR1027" s="108" t="s">
        <v>161</v>
      </c>
      <c r="AT1027" s="108" t="s">
        <v>156</v>
      </c>
      <c r="AU1027" s="108" t="s">
        <v>80</v>
      </c>
      <c r="AY1027" s="7" t="s">
        <v>154</v>
      </c>
      <c r="BE1027" s="181" t="n">
        <f aca="false">IF($N$1027="základní",$J$1027,0)</f>
        <v>0</v>
      </c>
      <c r="BF1027" s="181" t="n">
        <f aca="false">IF($N$1027="snížená",$J$1027,0)</f>
        <v>0</v>
      </c>
      <c r="BG1027" s="181" t="n">
        <f aca="false">IF($N$1027="zákl. přenesená",$J$1027,0)</f>
        <v>0</v>
      </c>
      <c r="BH1027" s="181" t="n">
        <f aca="false">IF($N$1027="sníž. přenesená",$J$1027,0)</f>
        <v>0</v>
      </c>
      <c r="BI1027" s="181" t="n">
        <f aca="false">IF($N$1027="nulová",$J$1027,0)</f>
        <v>0</v>
      </c>
      <c r="BJ1027" s="108" t="s">
        <v>21</v>
      </c>
      <c r="BK1027" s="181" t="n">
        <f aca="false">ROUND($I$1027*$H$1027,2)</f>
        <v>0</v>
      </c>
      <c r="BL1027" s="108" t="s">
        <v>161</v>
      </c>
      <c r="BM1027" s="108" t="s">
        <v>1199</v>
      </c>
    </row>
    <row r="1028" s="7" customFormat="true" ht="14.4" hidden="false" customHeight="true" outlineLevel="0" collapsed="false">
      <c r="B1028" s="144"/>
      <c r="D1028" s="182" t="s">
        <v>163</v>
      </c>
      <c r="F1028" s="183" t="s">
        <v>1200</v>
      </c>
      <c r="K1028" s="53"/>
      <c r="L1028" s="104"/>
      <c r="M1028" s="184"/>
      <c r="T1028" s="185"/>
      <c r="AT1028" s="7" t="s">
        <v>163</v>
      </c>
      <c r="AU1028" s="7" t="s">
        <v>80</v>
      </c>
    </row>
    <row r="1029" s="7" customFormat="true" ht="13.8" hidden="false" customHeight="true" outlineLevel="0" collapsed="false">
      <c r="B1029" s="144"/>
      <c r="C1029" s="169" t="s">
        <v>1201</v>
      </c>
      <c r="D1029" s="169" t="s">
        <v>156</v>
      </c>
      <c r="E1029" s="170" t="s">
        <v>1202</v>
      </c>
      <c r="F1029" s="171" t="s">
        <v>1203</v>
      </c>
      <c r="G1029" s="172" t="s">
        <v>291</v>
      </c>
      <c r="H1029" s="173" t="n">
        <v>52.987</v>
      </c>
      <c r="I1029" s="174"/>
      <c r="J1029" s="175" t="n">
        <f aca="false">ROUND($I$1029*$H$1029,2)</f>
        <v>0</v>
      </c>
      <c r="K1029" s="176"/>
      <c r="L1029" s="104"/>
      <c r="M1029" s="177"/>
      <c r="N1029" s="178" t="s">
        <v>43</v>
      </c>
      <c r="P1029" s="179" t="n">
        <f aca="false">$O$1029*$H$1029</f>
        <v>0</v>
      </c>
      <c r="Q1029" s="179" t="n">
        <v>0</v>
      </c>
      <c r="R1029" s="179" t="n">
        <f aca="false">$Q$1029*$H$1029</f>
        <v>0</v>
      </c>
      <c r="S1029" s="179" t="n">
        <v>0</v>
      </c>
      <c r="T1029" s="180" t="n">
        <f aca="false">$S$1029*$H$1029</f>
        <v>0</v>
      </c>
      <c r="AR1029" s="108" t="s">
        <v>161</v>
      </c>
      <c r="AT1029" s="108" t="s">
        <v>156</v>
      </c>
      <c r="AU1029" s="108" t="s">
        <v>80</v>
      </c>
      <c r="AY1029" s="7" t="s">
        <v>154</v>
      </c>
      <c r="BE1029" s="181" t="n">
        <f aca="false">IF($N$1029="základní",$J$1029,0)</f>
        <v>0</v>
      </c>
      <c r="BF1029" s="181" t="n">
        <f aca="false">IF($N$1029="snížená",$J$1029,0)</f>
        <v>0</v>
      </c>
      <c r="BG1029" s="181" t="n">
        <f aca="false">IF($N$1029="zákl. přenesená",$J$1029,0)</f>
        <v>0</v>
      </c>
      <c r="BH1029" s="181" t="n">
        <f aca="false">IF($N$1029="sníž. přenesená",$J$1029,0)</f>
        <v>0</v>
      </c>
      <c r="BI1029" s="181" t="n">
        <f aca="false">IF($N$1029="nulová",$J$1029,0)</f>
        <v>0</v>
      </c>
      <c r="BJ1029" s="108" t="s">
        <v>21</v>
      </c>
      <c r="BK1029" s="181" t="n">
        <f aca="false">ROUND($I$1029*$H$1029,2)</f>
        <v>0</v>
      </c>
      <c r="BL1029" s="108" t="s">
        <v>161</v>
      </c>
      <c r="BM1029" s="108" t="s">
        <v>1204</v>
      </c>
    </row>
    <row r="1030" s="7" customFormat="true" ht="14.4" hidden="false" customHeight="true" outlineLevel="0" collapsed="false">
      <c r="B1030" s="144"/>
      <c r="D1030" s="182" t="s">
        <v>163</v>
      </c>
      <c r="F1030" s="183" t="s">
        <v>1205</v>
      </c>
      <c r="K1030" s="53"/>
      <c r="L1030" s="104"/>
      <c r="M1030" s="184"/>
      <c r="T1030" s="185"/>
      <c r="AT1030" s="7" t="s">
        <v>163</v>
      </c>
      <c r="AU1030" s="7" t="s">
        <v>80</v>
      </c>
    </row>
    <row r="1031" s="156" customFormat="true" ht="30.6" hidden="false" customHeight="true" outlineLevel="0" collapsed="false">
      <c r="B1031" s="157"/>
      <c r="D1031" s="158" t="s">
        <v>71</v>
      </c>
      <c r="E1031" s="167" t="s">
        <v>1206</v>
      </c>
      <c r="F1031" s="167" t="s">
        <v>1207</v>
      </c>
      <c r="J1031" s="168" t="n">
        <f aca="false">$BK$1031</f>
        <v>0</v>
      </c>
      <c r="K1031" s="161"/>
      <c r="L1031" s="162"/>
      <c r="M1031" s="163"/>
      <c r="P1031" s="164" t="n">
        <f aca="false">SUM($P$1032:$P$1033)</f>
        <v>0</v>
      </c>
      <c r="R1031" s="164" t="n">
        <f aca="false">SUM($R$1032:$R$1033)</f>
        <v>0</v>
      </c>
      <c r="T1031" s="165" t="n">
        <f aca="false">SUM($T$1032:$T$1033)</f>
        <v>0</v>
      </c>
      <c r="AR1031" s="158" t="s">
        <v>21</v>
      </c>
      <c r="AT1031" s="158" t="s">
        <v>71</v>
      </c>
      <c r="AU1031" s="158" t="s">
        <v>21</v>
      </c>
      <c r="AY1031" s="158" t="s">
        <v>154</v>
      </c>
      <c r="BK1031" s="166" t="n">
        <f aca="false">SUM($BK$1032:$BK$1033)</f>
        <v>0</v>
      </c>
    </row>
    <row r="1032" s="7" customFormat="true" ht="13.8" hidden="false" customHeight="true" outlineLevel="0" collapsed="false">
      <c r="B1032" s="144"/>
      <c r="C1032" s="169" t="s">
        <v>1208</v>
      </c>
      <c r="D1032" s="169" t="s">
        <v>156</v>
      </c>
      <c r="E1032" s="170" t="s">
        <v>1209</v>
      </c>
      <c r="F1032" s="171" t="s">
        <v>1210</v>
      </c>
      <c r="G1032" s="172" t="s">
        <v>291</v>
      </c>
      <c r="H1032" s="173" t="n">
        <v>724.266</v>
      </c>
      <c r="I1032" s="174"/>
      <c r="J1032" s="175" t="n">
        <f aca="false">ROUND($I$1032*$H$1032,2)</f>
        <v>0</v>
      </c>
      <c r="K1032" s="176" t="s">
        <v>160</v>
      </c>
      <c r="L1032" s="104"/>
      <c r="M1032" s="177"/>
      <c r="N1032" s="178" t="s">
        <v>43</v>
      </c>
      <c r="P1032" s="179" t="n">
        <f aca="false">$O$1032*$H$1032</f>
        <v>0</v>
      </c>
      <c r="Q1032" s="179" t="n">
        <v>0</v>
      </c>
      <c r="R1032" s="179" t="n">
        <f aca="false">$Q$1032*$H$1032</f>
        <v>0</v>
      </c>
      <c r="S1032" s="179" t="n">
        <v>0</v>
      </c>
      <c r="T1032" s="180" t="n">
        <f aca="false">$S$1032*$H$1032</f>
        <v>0</v>
      </c>
      <c r="AR1032" s="108" t="s">
        <v>161</v>
      </c>
      <c r="AT1032" s="108" t="s">
        <v>156</v>
      </c>
      <c r="AU1032" s="108" t="s">
        <v>80</v>
      </c>
      <c r="AY1032" s="7" t="s">
        <v>154</v>
      </c>
      <c r="BE1032" s="181" t="n">
        <f aca="false">IF($N$1032="základní",$J$1032,0)</f>
        <v>0</v>
      </c>
      <c r="BF1032" s="181" t="n">
        <f aca="false">IF($N$1032="snížená",$J$1032,0)</f>
        <v>0</v>
      </c>
      <c r="BG1032" s="181" t="n">
        <f aca="false">IF($N$1032="zákl. přenesená",$J$1032,0)</f>
        <v>0</v>
      </c>
      <c r="BH1032" s="181" t="n">
        <f aca="false">IF($N$1032="sníž. přenesená",$J$1032,0)</f>
        <v>0</v>
      </c>
      <c r="BI1032" s="181" t="n">
        <f aca="false">IF($N$1032="nulová",$J$1032,0)</f>
        <v>0</v>
      </c>
      <c r="BJ1032" s="108" t="s">
        <v>21</v>
      </c>
      <c r="BK1032" s="181" t="n">
        <f aca="false">ROUND($I$1032*$H$1032,2)</f>
        <v>0</v>
      </c>
      <c r="BL1032" s="108" t="s">
        <v>161</v>
      </c>
      <c r="BM1032" s="108" t="s">
        <v>1211</v>
      </c>
    </row>
    <row r="1033" s="7" customFormat="true" ht="25.2" hidden="false" customHeight="true" outlineLevel="0" collapsed="false">
      <c r="B1033" s="144"/>
      <c r="D1033" s="182" t="s">
        <v>163</v>
      </c>
      <c r="F1033" s="183" t="s">
        <v>1212</v>
      </c>
      <c r="K1033" s="53"/>
      <c r="L1033" s="104"/>
      <c r="M1033" s="184"/>
      <c r="T1033" s="185"/>
      <c r="AT1033" s="7" t="s">
        <v>163</v>
      </c>
      <c r="AU1033" s="7" t="s">
        <v>80</v>
      </c>
    </row>
    <row r="1034" s="156" customFormat="true" ht="38.4" hidden="false" customHeight="true" outlineLevel="0" collapsed="false">
      <c r="B1034" s="157"/>
      <c r="D1034" s="158" t="s">
        <v>71</v>
      </c>
      <c r="E1034" s="159" t="s">
        <v>1213</v>
      </c>
      <c r="F1034" s="159" t="s">
        <v>1214</v>
      </c>
      <c r="J1034" s="160" t="n">
        <f aca="false">$BK$1034</f>
        <v>0</v>
      </c>
      <c r="K1034" s="161"/>
      <c r="L1034" s="162"/>
      <c r="M1034" s="163"/>
      <c r="P1034" s="164" t="n">
        <f aca="false">$P$1035+$P$1088+$P$1164+$P$1356+$P$1358+$P$1363+$P$1365+$P$1367+$P$1369+$P$1371+$P$1390+$P$1444+$P$1464+$P$1519+$P$1657+$P$1682+$P$1718+$P$1738+$P$1751</f>
        <v>0</v>
      </c>
      <c r="R1034" s="164" t="n">
        <f aca="false">$R$1035+$R$1088+$R$1164+$R$1356+$R$1358+$R$1363+$R$1365+$R$1367+$R$1369+$R$1371+$R$1390+$R$1444+$R$1464+$R$1519+$R$1657+$R$1682+$R$1718+$R$1738+$R$1751</f>
        <v>11.99636268</v>
      </c>
      <c r="T1034" s="165" t="n">
        <f aca="false">$T$1035+$T$1088+$T$1164+$T$1356+$T$1358+$T$1363+$T$1365+$T$1367+$T$1369+$T$1371+$T$1390+$T$1444+$T$1464+$T$1519+$T$1657+$T$1682+$T$1718+$T$1738+$T$1751</f>
        <v>0</v>
      </c>
      <c r="AR1034" s="158" t="s">
        <v>80</v>
      </c>
      <c r="AT1034" s="158" t="s">
        <v>71</v>
      </c>
      <c r="AU1034" s="158" t="s">
        <v>72</v>
      </c>
      <c r="AY1034" s="158" t="s">
        <v>154</v>
      </c>
      <c r="BK1034" s="166" t="n">
        <f aca="false">$BK$1035+$BK$1088+$BK$1164+$BK$1356+$BK$1358+$BK$1363+$BK$1365+$BK$1367+$BK$1369+$BK$1371+$BK$1390+$BK$1444+$BK$1464+$BK$1519+$BK$1657+$BK$1682+$BK$1718+$BK$1738+$BK$1751</f>
        <v>0</v>
      </c>
    </row>
    <row r="1035" s="156" customFormat="true" ht="20.4" hidden="false" customHeight="true" outlineLevel="0" collapsed="false">
      <c r="B1035" s="157"/>
      <c r="D1035" s="158" t="s">
        <v>71</v>
      </c>
      <c r="E1035" s="167" t="s">
        <v>1215</v>
      </c>
      <c r="F1035" s="167" t="s">
        <v>1216</v>
      </c>
      <c r="J1035" s="168" t="n">
        <f aca="false">$BK$1035</f>
        <v>0</v>
      </c>
      <c r="K1035" s="161"/>
      <c r="L1035" s="162"/>
      <c r="M1035" s="163"/>
      <c r="P1035" s="164" t="n">
        <f aca="false">SUM($P$1036:$P$1087)</f>
        <v>0</v>
      </c>
      <c r="R1035" s="164" t="n">
        <f aca="false">SUM($R$1036:$R$1087)</f>
        <v>2.4443481</v>
      </c>
      <c r="T1035" s="165" t="n">
        <f aca="false">SUM($T$1036:$T$1087)</f>
        <v>0</v>
      </c>
      <c r="AR1035" s="158" t="s">
        <v>80</v>
      </c>
      <c r="AT1035" s="158" t="s">
        <v>71</v>
      </c>
      <c r="AU1035" s="158" t="s">
        <v>21</v>
      </c>
      <c r="AY1035" s="158" t="s">
        <v>154</v>
      </c>
      <c r="BK1035" s="166" t="n">
        <f aca="false">SUM($BK$1036:$BK$1087)</f>
        <v>0</v>
      </c>
    </row>
    <row r="1036" s="7" customFormat="true" ht="13.8" hidden="false" customHeight="true" outlineLevel="0" collapsed="false">
      <c r="B1036" s="144"/>
      <c r="C1036" s="169" t="s">
        <v>1217</v>
      </c>
      <c r="D1036" s="169" t="s">
        <v>156</v>
      </c>
      <c r="E1036" s="170" t="s">
        <v>1218</v>
      </c>
      <c r="F1036" s="171" t="s">
        <v>1219</v>
      </c>
      <c r="G1036" s="172" t="s">
        <v>176</v>
      </c>
      <c r="H1036" s="173" t="n">
        <v>172.855</v>
      </c>
      <c r="I1036" s="174"/>
      <c r="J1036" s="175" t="n">
        <f aca="false">ROUND($I$1036*$H$1036,2)</f>
        <v>0</v>
      </c>
      <c r="K1036" s="176" t="s">
        <v>160</v>
      </c>
      <c r="L1036" s="104"/>
      <c r="M1036" s="177"/>
      <c r="N1036" s="178" t="s">
        <v>43</v>
      </c>
      <c r="P1036" s="179" t="n">
        <f aca="false">$O$1036*$H$1036</f>
        <v>0</v>
      </c>
      <c r="Q1036" s="179" t="n">
        <v>0</v>
      </c>
      <c r="R1036" s="179" t="n">
        <f aca="false">$Q$1036*$H$1036</f>
        <v>0</v>
      </c>
      <c r="S1036" s="179" t="n">
        <v>0</v>
      </c>
      <c r="T1036" s="180" t="n">
        <f aca="false">$S$1036*$H$1036</f>
        <v>0</v>
      </c>
      <c r="AR1036" s="108" t="s">
        <v>270</v>
      </c>
      <c r="AT1036" s="108" t="s">
        <v>156</v>
      </c>
      <c r="AU1036" s="108" t="s">
        <v>80</v>
      </c>
      <c r="AY1036" s="7" t="s">
        <v>154</v>
      </c>
      <c r="BE1036" s="181" t="n">
        <f aca="false">IF($N$1036="základní",$J$1036,0)</f>
        <v>0</v>
      </c>
      <c r="BF1036" s="181" t="n">
        <f aca="false">IF($N$1036="snížená",$J$1036,0)</f>
        <v>0</v>
      </c>
      <c r="BG1036" s="181" t="n">
        <f aca="false">IF($N$1036="zákl. přenesená",$J$1036,0)</f>
        <v>0</v>
      </c>
      <c r="BH1036" s="181" t="n">
        <f aca="false">IF($N$1036="sníž. přenesená",$J$1036,0)</f>
        <v>0</v>
      </c>
      <c r="BI1036" s="181" t="n">
        <f aca="false">IF($N$1036="nulová",$J$1036,0)</f>
        <v>0</v>
      </c>
      <c r="BJ1036" s="108" t="s">
        <v>21</v>
      </c>
      <c r="BK1036" s="181" t="n">
        <f aca="false">ROUND($I$1036*$H$1036,2)</f>
        <v>0</v>
      </c>
      <c r="BL1036" s="108" t="s">
        <v>270</v>
      </c>
      <c r="BM1036" s="108" t="s">
        <v>1220</v>
      </c>
    </row>
    <row r="1037" s="7" customFormat="true" ht="14.4" hidden="false" customHeight="true" outlineLevel="0" collapsed="false">
      <c r="B1037" s="144"/>
      <c r="D1037" s="182" t="s">
        <v>163</v>
      </c>
      <c r="F1037" s="183" t="s">
        <v>1221</v>
      </c>
      <c r="K1037" s="53"/>
      <c r="L1037" s="104"/>
      <c r="M1037" s="184"/>
      <c r="T1037" s="185"/>
      <c r="AT1037" s="7" t="s">
        <v>163</v>
      </c>
      <c r="AU1037" s="7" t="s">
        <v>80</v>
      </c>
    </row>
    <row r="1038" s="7" customFormat="true" ht="13.8" hidden="false" customHeight="true" outlineLevel="0" collapsed="false">
      <c r="B1038" s="201"/>
      <c r="D1038" s="187" t="s">
        <v>179</v>
      </c>
      <c r="E1038" s="202"/>
      <c r="F1038" s="203" t="s">
        <v>984</v>
      </c>
      <c r="H1038" s="202"/>
      <c r="K1038" s="53"/>
      <c r="L1038" s="204"/>
      <c r="M1038" s="205"/>
      <c r="T1038" s="206"/>
      <c r="AT1038" s="202" t="s">
        <v>179</v>
      </c>
      <c r="AU1038" s="202" t="s">
        <v>80</v>
      </c>
      <c r="AV1038" s="202" t="s">
        <v>21</v>
      </c>
      <c r="AW1038" s="202" t="s">
        <v>99</v>
      </c>
      <c r="AX1038" s="202" t="s">
        <v>72</v>
      </c>
      <c r="AY1038" s="202" t="s">
        <v>154</v>
      </c>
    </row>
    <row r="1039" s="7" customFormat="true" ht="13.8" hidden="false" customHeight="true" outlineLevel="0" collapsed="false">
      <c r="B1039" s="201"/>
      <c r="D1039" s="187" t="s">
        <v>179</v>
      </c>
      <c r="E1039" s="202"/>
      <c r="F1039" s="203" t="s">
        <v>222</v>
      </c>
      <c r="H1039" s="202"/>
      <c r="K1039" s="53"/>
      <c r="L1039" s="204"/>
      <c r="M1039" s="205"/>
      <c r="T1039" s="206"/>
      <c r="AT1039" s="202" t="s">
        <v>179</v>
      </c>
      <c r="AU1039" s="202" t="s">
        <v>80</v>
      </c>
      <c r="AV1039" s="202" t="s">
        <v>21</v>
      </c>
      <c r="AW1039" s="202" t="s">
        <v>99</v>
      </c>
      <c r="AX1039" s="202" t="s">
        <v>72</v>
      </c>
      <c r="AY1039" s="202" t="s">
        <v>154</v>
      </c>
    </row>
    <row r="1040" s="7" customFormat="true" ht="13.8" hidden="false" customHeight="true" outlineLevel="0" collapsed="false">
      <c r="B1040" s="186"/>
      <c r="D1040" s="187" t="s">
        <v>179</v>
      </c>
      <c r="E1040" s="188"/>
      <c r="F1040" s="189" t="s">
        <v>1222</v>
      </c>
      <c r="H1040" s="190" t="n">
        <v>172.855</v>
      </c>
      <c r="K1040" s="53"/>
      <c r="L1040" s="191"/>
      <c r="M1040" s="192"/>
      <c r="T1040" s="193"/>
      <c r="AT1040" s="188" t="s">
        <v>179</v>
      </c>
      <c r="AU1040" s="188" t="s">
        <v>80</v>
      </c>
      <c r="AV1040" s="188" t="s">
        <v>80</v>
      </c>
      <c r="AW1040" s="188" t="s">
        <v>99</v>
      </c>
      <c r="AX1040" s="188" t="s">
        <v>21</v>
      </c>
      <c r="AY1040" s="188" t="s">
        <v>154</v>
      </c>
    </row>
    <row r="1041" s="7" customFormat="true" ht="13.8" hidden="false" customHeight="true" outlineLevel="0" collapsed="false">
      <c r="B1041" s="144"/>
      <c r="C1041" s="169" t="s">
        <v>1223</v>
      </c>
      <c r="D1041" s="169" t="s">
        <v>156</v>
      </c>
      <c r="E1041" s="170" t="s">
        <v>1224</v>
      </c>
      <c r="F1041" s="171" t="s">
        <v>1225</v>
      </c>
      <c r="G1041" s="172" t="s">
        <v>176</v>
      </c>
      <c r="H1041" s="173" t="n">
        <v>36.463</v>
      </c>
      <c r="I1041" s="174"/>
      <c r="J1041" s="175" t="n">
        <f aca="false">ROUND($I$1041*$H$1041,2)</f>
        <v>0</v>
      </c>
      <c r="K1041" s="176" t="s">
        <v>160</v>
      </c>
      <c r="L1041" s="104"/>
      <c r="M1041" s="177"/>
      <c r="N1041" s="178" t="s">
        <v>43</v>
      </c>
      <c r="P1041" s="179" t="n">
        <f aca="false">$O$1041*$H$1041</f>
        <v>0</v>
      </c>
      <c r="Q1041" s="179" t="n">
        <v>0</v>
      </c>
      <c r="R1041" s="179" t="n">
        <f aca="false">$Q$1041*$H$1041</f>
        <v>0</v>
      </c>
      <c r="S1041" s="179" t="n">
        <v>0</v>
      </c>
      <c r="T1041" s="180" t="n">
        <f aca="false">$S$1041*$H$1041</f>
        <v>0</v>
      </c>
      <c r="AR1041" s="108" t="s">
        <v>270</v>
      </c>
      <c r="AT1041" s="108" t="s">
        <v>156</v>
      </c>
      <c r="AU1041" s="108" t="s">
        <v>80</v>
      </c>
      <c r="AY1041" s="7" t="s">
        <v>154</v>
      </c>
      <c r="BE1041" s="181" t="n">
        <f aca="false">IF($N$1041="základní",$J$1041,0)</f>
        <v>0</v>
      </c>
      <c r="BF1041" s="181" t="n">
        <f aca="false">IF($N$1041="snížená",$J$1041,0)</f>
        <v>0</v>
      </c>
      <c r="BG1041" s="181" t="n">
        <f aca="false">IF($N$1041="zákl. přenesená",$J$1041,0)</f>
        <v>0</v>
      </c>
      <c r="BH1041" s="181" t="n">
        <f aca="false">IF($N$1041="sníž. přenesená",$J$1041,0)</f>
        <v>0</v>
      </c>
      <c r="BI1041" s="181" t="n">
        <f aca="false">IF($N$1041="nulová",$J$1041,0)</f>
        <v>0</v>
      </c>
      <c r="BJ1041" s="108" t="s">
        <v>21</v>
      </c>
      <c r="BK1041" s="181" t="n">
        <f aca="false">ROUND($I$1041*$H$1041,2)</f>
        <v>0</v>
      </c>
      <c r="BL1041" s="108" t="s">
        <v>270</v>
      </c>
      <c r="BM1041" s="108" t="s">
        <v>1226</v>
      </c>
    </row>
    <row r="1042" s="7" customFormat="true" ht="14.4" hidden="false" customHeight="true" outlineLevel="0" collapsed="false">
      <c r="B1042" s="144"/>
      <c r="D1042" s="182" t="s">
        <v>163</v>
      </c>
      <c r="F1042" s="183" t="s">
        <v>1227</v>
      </c>
      <c r="K1042" s="53"/>
      <c r="L1042" s="104"/>
      <c r="M1042" s="184"/>
      <c r="T1042" s="185"/>
      <c r="AT1042" s="7" t="s">
        <v>163</v>
      </c>
      <c r="AU1042" s="7" t="s">
        <v>80</v>
      </c>
    </row>
    <row r="1043" s="7" customFormat="true" ht="13.8" hidden="false" customHeight="true" outlineLevel="0" collapsed="false">
      <c r="B1043" s="186"/>
      <c r="D1043" s="187" t="s">
        <v>179</v>
      </c>
      <c r="E1043" s="188"/>
      <c r="F1043" s="189" t="s">
        <v>1228</v>
      </c>
      <c r="H1043" s="190" t="n">
        <v>9.12</v>
      </c>
      <c r="K1043" s="53"/>
      <c r="L1043" s="191"/>
      <c r="M1043" s="192"/>
      <c r="T1043" s="193"/>
      <c r="AT1043" s="188" t="s">
        <v>179</v>
      </c>
      <c r="AU1043" s="188" t="s">
        <v>80</v>
      </c>
      <c r="AV1043" s="188" t="s">
        <v>80</v>
      </c>
      <c r="AW1043" s="188" t="s">
        <v>99</v>
      </c>
      <c r="AX1043" s="188" t="s">
        <v>72</v>
      </c>
      <c r="AY1043" s="188" t="s">
        <v>154</v>
      </c>
    </row>
    <row r="1044" s="7" customFormat="true" ht="13.8" hidden="false" customHeight="true" outlineLevel="0" collapsed="false">
      <c r="B1044" s="186"/>
      <c r="D1044" s="187" t="s">
        <v>179</v>
      </c>
      <c r="E1044" s="188"/>
      <c r="F1044" s="189" t="s">
        <v>1229</v>
      </c>
      <c r="H1044" s="190" t="n">
        <v>6.697</v>
      </c>
      <c r="K1044" s="53"/>
      <c r="L1044" s="191"/>
      <c r="M1044" s="192"/>
      <c r="T1044" s="193"/>
      <c r="AT1044" s="188" t="s">
        <v>179</v>
      </c>
      <c r="AU1044" s="188" t="s">
        <v>80</v>
      </c>
      <c r="AV1044" s="188" t="s">
        <v>80</v>
      </c>
      <c r="AW1044" s="188" t="s">
        <v>99</v>
      </c>
      <c r="AX1044" s="188" t="s">
        <v>72</v>
      </c>
      <c r="AY1044" s="188" t="s">
        <v>154</v>
      </c>
    </row>
    <row r="1045" s="7" customFormat="true" ht="13.8" hidden="false" customHeight="true" outlineLevel="0" collapsed="false">
      <c r="B1045" s="186"/>
      <c r="D1045" s="187" t="s">
        <v>179</v>
      </c>
      <c r="E1045" s="188"/>
      <c r="F1045" s="189" t="s">
        <v>1230</v>
      </c>
      <c r="H1045" s="190" t="n">
        <v>20.646</v>
      </c>
      <c r="K1045" s="53"/>
      <c r="L1045" s="191"/>
      <c r="M1045" s="192"/>
      <c r="T1045" s="193"/>
      <c r="AT1045" s="188" t="s">
        <v>179</v>
      </c>
      <c r="AU1045" s="188" t="s">
        <v>80</v>
      </c>
      <c r="AV1045" s="188" t="s">
        <v>80</v>
      </c>
      <c r="AW1045" s="188" t="s">
        <v>99</v>
      </c>
      <c r="AX1045" s="188" t="s">
        <v>72</v>
      </c>
      <c r="AY1045" s="188" t="s">
        <v>154</v>
      </c>
    </row>
    <row r="1046" s="7" customFormat="true" ht="13.8" hidden="false" customHeight="true" outlineLevel="0" collapsed="false">
      <c r="B1046" s="194"/>
      <c r="D1046" s="187" t="s">
        <v>179</v>
      </c>
      <c r="E1046" s="195"/>
      <c r="F1046" s="196" t="s">
        <v>182</v>
      </c>
      <c r="H1046" s="197" t="n">
        <v>36.463</v>
      </c>
      <c r="K1046" s="53"/>
      <c r="L1046" s="198"/>
      <c r="M1046" s="199"/>
      <c r="T1046" s="200"/>
      <c r="AT1046" s="195" t="s">
        <v>179</v>
      </c>
      <c r="AU1046" s="195" t="s">
        <v>80</v>
      </c>
      <c r="AV1046" s="195" t="s">
        <v>161</v>
      </c>
      <c r="AW1046" s="195" t="s">
        <v>99</v>
      </c>
      <c r="AX1046" s="195" t="s">
        <v>21</v>
      </c>
      <c r="AY1046" s="195" t="s">
        <v>154</v>
      </c>
    </row>
    <row r="1047" s="7" customFormat="true" ht="13.8" hidden="false" customHeight="true" outlineLevel="0" collapsed="false">
      <c r="B1047" s="144"/>
      <c r="C1047" s="214" t="s">
        <v>1231</v>
      </c>
      <c r="D1047" s="214" t="s">
        <v>567</v>
      </c>
      <c r="E1047" s="215" t="s">
        <v>1232</v>
      </c>
      <c r="F1047" s="216" t="s">
        <v>1233</v>
      </c>
      <c r="G1047" s="217" t="s">
        <v>291</v>
      </c>
      <c r="H1047" s="218" t="n">
        <v>0.065</v>
      </c>
      <c r="I1047" s="219"/>
      <c r="J1047" s="220" t="n">
        <f aca="false">ROUND($I$1047*$H$1047,2)</f>
        <v>0</v>
      </c>
      <c r="K1047" s="221"/>
      <c r="L1047" s="222"/>
      <c r="M1047" s="223"/>
      <c r="N1047" s="224" t="s">
        <v>43</v>
      </c>
      <c r="P1047" s="179" t="n">
        <f aca="false">$O$1047*$H$1047</f>
        <v>0</v>
      </c>
      <c r="Q1047" s="179" t="n">
        <v>1</v>
      </c>
      <c r="R1047" s="179" t="n">
        <f aca="false">$Q$1047*$H$1047</f>
        <v>0.065</v>
      </c>
      <c r="S1047" s="179" t="n">
        <v>0</v>
      </c>
      <c r="T1047" s="180" t="n">
        <f aca="false">$S$1047*$H$1047</f>
        <v>0</v>
      </c>
      <c r="AR1047" s="108" t="s">
        <v>413</v>
      </c>
      <c r="AT1047" s="108" t="s">
        <v>567</v>
      </c>
      <c r="AU1047" s="108" t="s">
        <v>80</v>
      </c>
      <c r="AY1047" s="7" t="s">
        <v>154</v>
      </c>
      <c r="BE1047" s="181" t="n">
        <f aca="false">IF($N$1047="základní",$J$1047,0)</f>
        <v>0</v>
      </c>
      <c r="BF1047" s="181" t="n">
        <f aca="false">IF($N$1047="snížená",$J$1047,0)</f>
        <v>0</v>
      </c>
      <c r="BG1047" s="181" t="n">
        <f aca="false">IF($N$1047="zákl. přenesená",$J$1047,0)</f>
        <v>0</v>
      </c>
      <c r="BH1047" s="181" t="n">
        <f aca="false">IF($N$1047="sníž. přenesená",$J$1047,0)</f>
        <v>0</v>
      </c>
      <c r="BI1047" s="181" t="n">
        <f aca="false">IF($N$1047="nulová",$J$1047,0)</f>
        <v>0</v>
      </c>
      <c r="BJ1047" s="108" t="s">
        <v>21</v>
      </c>
      <c r="BK1047" s="181" t="n">
        <f aca="false">ROUND($I$1047*$H$1047,2)</f>
        <v>0</v>
      </c>
      <c r="BL1047" s="108" t="s">
        <v>270</v>
      </c>
      <c r="BM1047" s="108" t="s">
        <v>1234</v>
      </c>
    </row>
    <row r="1048" s="7" customFormat="true" ht="25.2" hidden="false" customHeight="true" outlineLevel="0" collapsed="false">
      <c r="B1048" s="144"/>
      <c r="D1048" s="182" t="s">
        <v>163</v>
      </c>
      <c r="F1048" s="183" t="s">
        <v>1235</v>
      </c>
      <c r="K1048" s="53"/>
      <c r="L1048" s="104"/>
      <c r="M1048" s="184"/>
      <c r="T1048" s="185"/>
      <c r="AT1048" s="7" t="s">
        <v>163</v>
      </c>
      <c r="AU1048" s="7" t="s">
        <v>80</v>
      </c>
    </row>
    <row r="1049" s="7" customFormat="true" ht="28.8" hidden="false" customHeight="true" outlineLevel="0" collapsed="false">
      <c r="B1049" s="144"/>
      <c r="D1049" s="187" t="s">
        <v>1236</v>
      </c>
      <c r="F1049" s="225" t="s">
        <v>1237</v>
      </c>
      <c r="K1049" s="53"/>
      <c r="L1049" s="104"/>
      <c r="M1049" s="184"/>
      <c r="T1049" s="185"/>
      <c r="AT1049" s="7" t="s">
        <v>1236</v>
      </c>
      <c r="AU1049" s="7" t="s">
        <v>80</v>
      </c>
    </row>
    <row r="1050" s="7" customFormat="true" ht="13.8" hidden="false" customHeight="true" outlineLevel="0" collapsed="false">
      <c r="B1050" s="186"/>
      <c r="D1050" s="187" t="s">
        <v>179</v>
      </c>
      <c r="E1050" s="188"/>
      <c r="F1050" s="189" t="s">
        <v>1238</v>
      </c>
      <c r="H1050" s="190" t="n">
        <v>0.052</v>
      </c>
      <c r="K1050" s="53"/>
      <c r="L1050" s="191"/>
      <c r="M1050" s="192"/>
      <c r="T1050" s="193"/>
      <c r="AT1050" s="188" t="s">
        <v>179</v>
      </c>
      <c r="AU1050" s="188" t="s">
        <v>80</v>
      </c>
      <c r="AV1050" s="188" t="s">
        <v>80</v>
      </c>
      <c r="AW1050" s="188" t="s">
        <v>99</v>
      </c>
      <c r="AX1050" s="188" t="s">
        <v>72</v>
      </c>
      <c r="AY1050" s="188" t="s">
        <v>154</v>
      </c>
    </row>
    <row r="1051" s="7" customFormat="true" ht="13.8" hidden="false" customHeight="true" outlineLevel="0" collapsed="false">
      <c r="B1051" s="186"/>
      <c r="D1051" s="187" t="s">
        <v>179</v>
      </c>
      <c r="E1051" s="188"/>
      <c r="F1051" s="189" t="s">
        <v>1239</v>
      </c>
      <c r="H1051" s="190" t="n">
        <v>0.013</v>
      </c>
      <c r="K1051" s="53"/>
      <c r="L1051" s="191"/>
      <c r="M1051" s="192"/>
      <c r="T1051" s="193"/>
      <c r="AT1051" s="188" t="s">
        <v>179</v>
      </c>
      <c r="AU1051" s="188" t="s">
        <v>80</v>
      </c>
      <c r="AV1051" s="188" t="s">
        <v>80</v>
      </c>
      <c r="AW1051" s="188" t="s">
        <v>99</v>
      </c>
      <c r="AX1051" s="188" t="s">
        <v>72</v>
      </c>
      <c r="AY1051" s="188" t="s">
        <v>154</v>
      </c>
    </row>
    <row r="1052" s="7" customFormat="true" ht="13.8" hidden="false" customHeight="true" outlineLevel="0" collapsed="false">
      <c r="B1052" s="194"/>
      <c r="D1052" s="187" t="s">
        <v>179</v>
      </c>
      <c r="E1052" s="195"/>
      <c r="F1052" s="196" t="s">
        <v>182</v>
      </c>
      <c r="H1052" s="197" t="n">
        <v>0.065</v>
      </c>
      <c r="K1052" s="53"/>
      <c r="L1052" s="198"/>
      <c r="M1052" s="199"/>
      <c r="T1052" s="200"/>
      <c r="AT1052" s="195" t="s">
        <v>179</v>
      </c>
      <c r="AU1052" s="195" t="s">
        <v>80</v>
      </c>
      <c r="AV1052" s="195" t="s">
        <v>161</v>
      </c>
      <c r="AW1052" s="195" t="s">
        <v>99</v>
      </c>
      <c r="AX1052" s="195" t="s">
        <v>21</v>
      </c>
      <c r="AY1052" s="195" t="s">
        <v>154</v>
      </c>
    </row>
    <row r="1053" s="7" customFormat="true" ht="24" hidden="false" customHeight="true" outlineLevel="0" collapsed="false">
      <c r="B1053" s="144"/>
      <c r="C1053" s="169" t="s">
        <v>1240</v>
      </c>
      <c r="D1053" s="169" t="s">
        <v>156</v>
      </c>
      <c r="E1053" s="170" t="s">
        <v>1241</v>
      </c>
      <c r="F1053" s="171" t="s">
        <v>1242</v>
      </c>
      <c r="G1053" s="172" t="s">
        <v>176</v>
      </c>
      <c r="H1053" s="173" t="n">
        <v>3.638</v>
      </c>
      <c r="I1053" s="174"/>
      <c r="J1053" s="175" t="n">
        <f aca="false">ROUND($I$1053*$H$1053,2)</f>
        <v>0</v>
      </c>
      <c r="K1053" s="176"/>
      <c r="L1053" s="104"/>
      <c r="M1053" s="177"/>
      <c r="N1053" s="178" t="s">
        <v>43</v>
      </c>
      <c r="P1053" s="179" t="n">
        <f aca="false">$O$1053*$H$1053</f>
        <v>0</v>
      </c>
      <c r="Q1053" s="179" t="n">
        <v>0.004</v>
      </c>
      <c r="R1053" s="179" t="n">
        <f aca="false">$Q$1053*$H$1053</f>
        <v>0.014552</v>
      </c>
      <c r="S1053" s="179" t="n">
        <v>0</v>
      </c>
      <c r="T1053" s="180" t="n">
        <f aca="false">$S$1053*$H$1053</f>
        <v>0</v>
      </c>
      <c r="AR1053" s="108" t="s">
        <v>270</v>
      </c>
      <c r="AT1053" s="108" t="s">
        <v>156</v>
      </c>
      <c r="AU1053" s="108" t="s">
        <v>80</v>
      </c>
      <c r="AY1053" s="7" t="s">
        <v>154</v>
      </c>
      <c r="BE1053" s="181" t="n">
        <f aca="false">IF($N$1053="základní",$J$1053,0)</f>
        <v>0</v>
      </c>
      <c r="BF1053" s="181" t="n">
        <f aca="false">IF($N$1053="snížená",$J$1053,0)</f>
        <v>0</v>
      </c>
      <c r="BG1053" s="181" t="n">
        <f aca="false">IF($N$1053="zákl. přenesená",$J$1053,0)</f>
        <v>0</v>
      </c>
      <c r="BH1053" s="181" t="n">
        <f aca="false">IF($N$1053="sníž. přenesená",$J$1053,0)</f>
        <v>0</v>
      </c>
      <c r="BI1053" s="181" t="n">
        <f aca="false">IF($N$1053="nulová",$J$1053,0)</f>
        <v>0</v>
      </c>
      <c r="BJ1053" s="108" t="s">
        <v>21</v>
      </c>
      <c r="BK1053" s="181" t="n">
        <f aca="false">ROUND($I$1053*$H$1053,2)</f>
        <v>0</v>
      </c>
      <c r="BL1053" s="108" t="s">
        <v>270</v>
      </c>
      <c r="BM1053" s="108" t="s">
        <v>1243</v>
      </c>
    </row>
    <row r="1054" s="7" customFormat="true" ht="13.8" hidden="false" customHeight="true" outlineLevel="0" collapsed="false">
      <c r="B1054" s="201"/>
      <c r="D1054" s="182" t="s">
        <v>179</v>
      </c>
      <c r="E1054" s="203"/>
      <c r="F1054" s="203" t="s">
        <v>984</v>
      </c>
      <c r="H1054" s="202"/>
      <c r="K1054" s="53"/>
      <c r="L1054" s="204"/>
      <c r="M1054" s="205"/>
      <c r="T1054" s="206"/>
      <c r="AT1054" s="202" t="s">
        <v>179</v>
      </c>
      <c r="AU1054" s="202" t="s">
        <v>80</v>
      </c>
      <c r="AV1054" s="202" t="s">
        <v>21</v>
      </c>
      <c r="AW1054" s="202" t="s">
        <v>99</v>
      </c>
      <c r="AX1054" s="202" t="s">
        <v>72</v>
      </c>
      <c r="AY1054" s="202" t="s">
        <v>154</v>
      </c>
    </row>
    <row r="1055" s="7" customFormat="true" ht="13.8" hidden="false" customHeight="true" outlineLevel="0" collapsed="false">
      <c r="B1055" s="201"/>
      <c r="D1055" s="187" t="s">
        <v>179</v>
      </c>
      <c r="E1055" s="202"/>
      <c r="F1055" s="203" t="s">
        <v>884</v>
      </c>
      <c r="H1055" s="202"/>
      <c r="K1055" s="53"/>
      <c r="L1055" s="204"/>
      <c r="M1055" s="205"/>
      <c r="T1055" s="206"/>
      <c r="AT1055" s="202" t="s">
        <v>179</v>
      </c>
      <c r="AU1055" s="202" t="s">
        <v>80</v>
      </c>
      <c r="AV1055" s="202" t="s">
        <v>21</v>
      </c>
      <c r="AW1055" s="202" t="s">
        <v>99</v>
      </c>
      <c r="AX1055" s="202" t="s">
        <v>72</v>
      </c>
      <c r="AY1055" s="202" t="s">
        <v>154</v>
      </c>
    </row>
    <row r="1056" s="7" customFormat="true" ht="13.8" hidden="false" customHeight="true" outlineLevel="0" collapsed="false">
      <c r="B1056" s="186"/>
      <c r="D1056" s="187" t="s">
        <v>179</v>
      </c>
      <c r="E1056" s="188"/>
      <c r="F1056" s="189" t="s">
        <v>1244</v>
      </c>
      <c r="H1056" s="190" t="n">
        <v>2</v>
      </c>
      <c r="K1056" s="53"/>
      <c r="L1056" s="191"/>
      <c r="M1056" s="192"/>
      <c r="T1056" s="193"/>
      <c r="AT1056" s="188" t="s">
        <v>179</v>
      </c>
      <c r="AU1056" s="188" t="s">
        <v>80</v>
      </c>
      <c r="AV1056" s="188" t="s">
        <v>80</v>
      </c>
      <c r="AW1056" s="188" t="s">
        <v>99</v>
      </c>
      <c r="AX1056" s="188" t="s">
        <v>72</v>
      </c>
      <c r="AY1056" s="188" t="s">
        <v>154</v>
      </c>
    </row>
    <row r="1057" s="7" customFormat="true" ht="13.8" hidden="false" customHeight="true" outlineLevel="0" collapsed="false">
      <c r="B1057" s="186"/>
      <c r="D1057" s="187" t="s">
        <v>179</v>
      </c>
      <c r="E1057" s="188"/>
      <c r="F1057" s="189" t="s">
        <v>1245</v>
      </c>
      <c r="H1057" s="190" t="n">
        <v>1.638</v>
      </c>
      <c r="K1057" s="53"/>
      <c r="L1057" s="191"/>
      <c r="M1057" s="192"/>
      <c r="T1057" s="193"/>
      <c r="AT1057" s="188" t="s">
        <v>179</v>
      </c>
      <c r="AU1057" s="188" t="s">
        <v>80</v>
      </c>
      <c r="AV1057" s="188" t="s">
        <v>80</v>
      </c>
      <c r="AW1057" s="188" t="s">
        <v>99</v>
      </c>
      <c r="AX1057" s="188" t="s">
        <v>72</v>
      </c>
      <c r="AY1057" s="188" t="s">
        <v>154</v>
      </c>
    </row>
    <row r="1058" s="7" customFormat="true" ht="13.8" hidden="false" customHeight="true" outlineLevel="0" collapsed="false">
      <c r="B1058" s="194"/>
      <c r="D1058" s="187" t="s">
        <v>179</v>
      </c>
      <c r="E1058" s="195"/>
      <c r="F1058" s="196" t="s">
        <v>182</v>
      </c>
      <c r="H1058" s="197" t="n">
        <v>3.638</v>
      </c>
      <c r="K1058" s="53"/>
      <c r="L1058" s="198"/>
      <c r="M1058" s="199"/>
      <c r="T1058" s="200"/>
      <c r="AT1058" s="195" t="s">
        <v>179</v>
      </c>
      <c r="AU1058" s="195" t="s">
        <v>80</v>
      </c>
      <c r="AV1058" s="195" t="s">
        <v>161</v>
      </c>
      <c r="AW1058" s="195" t="s">
        <v>99</v>
      </c>
      <c r="AX1058" s="195" t="s">
        <v>21</v>
      </c>
      <c r="AY1058" s="195" t="s">
        <v>154</v>
      </c>
    </row>
    <row r="1059" s="7" customFormat="true" ht="24" hidden="false" customHeight="true" outlineLevel="0" collapsed="false">
      <c r="B1059" s="144"/>
      <c r="C1059" s="169" t="s">
        <v>1246</v>
      </c>
      <c r="D1059" s="169" t="s">
        <v>156</v>
      </c>
      <c r="E1059" s="170" t="s">
        <v>1247</v>
      </c>
      <c r="F1059" s="171" t="s">
        <v>1248</v>
      </c>
      <c r="G1059" s="172" t="s">
        <v>176</v>
      </c>
      <c r="H1059" s="173" t="n">
        <v>6.237</v>
      </c>
      <c r="I1059" s="174"/>
      <c r="J1059" s="175" t="n">
        <f aca="false">ROUND($I$1059*$H$1059,2)</f>
        <v>0</v>
      </c>
      <c r="K1059" s="176"/>
      <c r="L1059" s="104"/>
      <c r="M1059" s="177"/>
      <c r="N1059" s="178" t="s">
        <v>43</v>
      </c>
      <c r="P1059" s="179" t="n">
        <f aca="false">$O$1059*$H$1059</f>
        <v>0</v>
      </c>
      <c r="Q1059" s="179" t="n">
        <v>0.004</v>
      </c>
      <c r="R1059" s="179" t="n">
        <f aca="false">$Q$1059*$H$1059</f>
        <v>0.024948</v>
      </c>
      <c r="S1059" s="179" t="n">
        <v>0</v>
      </c>
      <c r="T1059" s="180" t="n">
        <f aca="false">$S$1059*$H$1059</f>
        <v>0</v>
      </c>
      <c r="AR1059" s="108" t="s">
        <v>270</v>
      </c>
      <c r="AT1059" s="108" t="s">
        <v>156</v>
      </c>
      <c r="AU1059" s="108" t="s">
        <v>80</v>
      </c>
      <c r="AY1059" s="7" t="s">
        <v>154</v>
      </c>
      <c r="BE1059" s="181" t="n">
        <f aca="false">IF($N$1059="základní",$J$1059,0)</f>
        <v>0</v>
      </c>
      <c r="BF1059" s="181" t="n">
        <f aca="false">IF($N$1059="snížená",$J$1059,0)</f>
        <v>0</v>
      </c>
      <c r="BG1059" s="181" t="n">
        <f aca="false">IF($N$1059="zákl. přenesená",$J$1059,0)</f>
        <v>0</v>
      </c>
      <c r="BH1059" s="181" t="n">
        <f aca="false">IF($N$1059="sníž. přenesená",$J$1059,0)</f>
        <v>0</v>
      </c>
      <c r="BI1059" s="181" t="n">
        <f aca="false">IF($N$1059="nulová",$J$1059,0)</f>
        <v>0</v>
      </c>
      <c r="BJ1059" s="108" t="s">
        <v>21</v>
      </c>
      <c r="BK1059" s="181" t="n">
        <f aca="false">ROUND($I$1059*$H$1059,2)</f>
        <v>0</v>
      </c>
      <c r="BL1059" s="108" t="s">
        <v>270</v>
      </c>
      <c r="BM1059" s="108" t="s">
        <v>1249</v>
      </c>
    </row>
    <row r="1060" s="7" customFormat="true" ht="13.8" hidden="false" customHeight="true" outlineLevel="0" collapsed="false">
      <c r="B1060" s="186"/>
      <c r="D1060" s="182" t="s">
        <v>179</v>
      </c>
      <c r="E1060" s="189"/>
      <c r="F1060" s="189" t="s">
        <v>1250</v>
      </c>
      <c r="H1060" s="190" t="n">
        <v>6.237</v>
      </c>
      <c r="K1060" s="53"/>
      <c r="L1060" s="191"/>
      <c r="M1060" s="192"/>
      <c r="T1060" s="193"/>
      <c r="AT1060" s="188" t="s">
        <v>179</v>
      </c>
      <c r="AU1060" s="188" t="s">
        <v>80</v>
      </c>
      <c r="AV1060" s="188" t="s">
        <v>80</v>
      </c>
      <c r="AW1060" s="188" t="s">
        <v>99</v>
      </c>
      <c r="AX1060" s="188" t="s">
        <v>21</v>
      </c>
      <c r="AY1060" s="188" t="s">
        <v>154</v>
      </c>
    </row>
    <row r="1061" s="7" customFormat="true" ht="13.8" hidden="false" customHeight="true" outlineLevel="0" collapsed="false">
      <c r="B1061" s="144"/>
      <c r="C1061" s="169" t="s">
        <v>1251</v>
      </c>
      <c r="D1061" s="169" t="s">
        <v>156</v>
      </c>
      <c r="E1061" s="170" t="s">
        <v>1252</v>
      </c>
      <c r="F1061" s="171" t="s">
        <v>1253</v>
      </c>
      <c r="G1061" s="172" t="s">
        <v>176</v>
      </c>
      <c r="H1061" s="173" t="n">
        <v>172.855</v>
      </c>
      <c r="I1061" s="174"/>
      <c r="J1061" s="175" t="n">
        <f aca="false">ROUND($I$1061*$H$1061,2)</f>
        <v>0</v>
      </c>
      <c r="K1061" s="176" t="s">
        <v>160</v>
      </c>
      <c r="L1061" s="104"/>
      <c r="M1061" s="177"/>
      <c r="N1061" s="178" t="s">
        <v>43</v>
      </c>
      <c r="P1061" s="179" t="n">
        <f aca="false">$O$1061*$H$1061</f>
        <v>0</v>
      </c>
      <c r="Q1061" s="179" t="n">
        <v>0.0004</v>
      </c>
      <c r="R1061" s="179" t="n">
        <f aca="false">$Q$1061*$H$1061</f>
        <v>0.069142</v>
      </c>
      <c r="S1061" s="179" t="n">
        <v>0</v>
      </c>
      <c r="T1061" s="180" t="n">
        <f aca="false">$S$1061*$H$1061</f>
        <v>0</v>
      </c>
      <c r="AR1061" s="108" t="s">
        <v>270</v>
      </c>
      <c r="AT1061" s="108" t="s">
        <v>156</v>
      </c>
      <c r="AU1061" s="108" t="s">
        <v>80</v>
      </c>
      <c r="AY1061" s="7" t="s">
        <v>154</v>
      </c>
      <c r="BE1061" s="181" t="n">
        <f aca="false">IF($N$1061="základní",$J$1061,0)</f>
        <v>0</v>
      </c>
      <c r="BF1061" s="181" t="n">
        <f aca="false">IF($N$1061="snížená",$J$1061,0)</f>
        <v>0</v>
      </c>
      <c r="BG1061" s="181" t="n">
        <f aca="false">IF($N$1061="zákl. přenesená",$J$1061,0)</f>
        <v>0</v>
      </c>
      <c r="BH1061" s="181" t="n">
        <f aca="false">IF($N$1061="sníž. přenesená",$J$1061,0)</f>
        <v>0</v>
      </c>
      <c r="BI1061" s="181" t="n">
        <f aca="false">IF($N$1061="nulová",$J$1061,0)</f>
        <v>0</v>
      </c>
      <c r="BJ1061" s="108" t="s">
        <v>21</v>
      </c>
      <c r="BK1061" s="181" t="n">
        <f aca="false">ROUND($I$1061*$H$1061,2)</f>
        <v>0</v>
      </c>
      <c r="BL1061" s="108" t="s">
        <v>270</v>
      </c>
      <c r="BM1061" s="108" t="s">
        <v>1254</v>
      </c>
    </row>
    <row r="1062" s="7" customFormat="true" ht="14.4" hidden="false" customHeight="true" outlineLevel="0" collapsed="false">
      <c r="B1062" s="144"/>
      <c r="D1062" s="182" t="s">
        <v>163</v>
      </c>
      <c r="F1062" s="183" t="s">
        <v>1255</v>
      </c>
      <c r="K1062" s="53"/>
      <c r="L1062" s="104"/>
      <c r="M1062" s="184"/>
      <c r="T1062" s="185"/>
      <c r="AT1062" s="7" t="s">
        <v>163</v>
      </c>
      <c r="AU1062" s="7" t="s">
        <v>80</v>
      </c>
    </row>
    <row r="1063" s="7" customFormat="true" ht="13.8" hidden="false" customHeight="true" outlineLevel="0" collapsed="false">
      <c r="B1063" s="186"/>
      <c r="D1063" s="187" t="s">
        <v>179</v>
      </c>
      <c r="E1063" s="188"/>
      <c r="F1063" s="189" t="s">
        <v>1256</v>
      </c>
      <c r="H1063" s="190" t="n">
        <v>172.855</v>
      </c>
      <c r="K1063" s="53"/>
      <c r="L1063" s="191"/>
      <c r="M1063" s="192"/>
      <c r="T1063" s="193"/>
      <c r="AT1063" s="188" t="s">
        <v>179</v>
      </c>
      <c r="AU1063" s="188" t="s">
        <v>80</v>
      </c>
      <c r="AV1063" s="188" t="s">
        <v>80</v>
      </c>
      <c r="AW1063" s="188" t="s">
        <v>99</v>
      </c>
      <c r="AX1063" s="188" t="s">
        <v>21</v>
      </c>
      <c r="AY1063" s="188" t="s">
        <v>154</v>
      </c>
    </row>
    <row r="1064" s="7" customFormat="true" ht="13.8" hidden="false" customHeight="true" outlineLevel="0" collapsed="false">
      <c r="B1064" s="144"/>
      <c r="C1064" s="169" t="s">
        <v>1257</v>
      </c>
      <c r="D1064" s="169" t="s">
        <v>156</v>
      </c>
      <c r="E1064" s="170" t="s">
        <v>1258</v>
      </c>
      <c r="F1064" s="171" t="s">
        <v>1259</v>
      </c>
      <c r="G1064" s="172" t="s">
        <v>176</v>
      </c>
      <c r="H1064" s="173" t="n">
        <v>36.463</v>
      </c>
      <c r="I1064" s="174"/>
      <c r="J1064" s="175" t="n">
        <f aca="false">ROUND($I$1064*$H$1064,2)</f>
        <v>0</v>
      </c>
      <c r="K1064" s="176" t="s">
        <v>160</v>
      </c>
      <c r="L1064" s="104"/>
      <c r="M1064" s="177"/>
      <c r="N1064" s="178" t="s">
        <v>43</v>
      </c>
      <c r="P1064" s="179" t="n">
        <f aca="false">$O$1064*$H$1064</f>
        <v>0</v>
      </c>
      <c r="Q1064" s="179" t="n">
        <v>0.0004</v>
      </c>
      <c r="R1064" s="179" t="n">
        <f aca="false">$Q$1064*$H$1064</f>
        <v>0.0145852</v>
      </c>
      <c r="S1064" s="179" t="n">
        <v>0</v>
      </c>
      <c r="T1064" s="180" t="n">
        <f aca="false">$S$1064*$H$1064</f>
        <v>0</v>
      </c>
      <c r="AR1064" s="108" t="s">
        <v>270</v>
      </c>
      <c r="AT1064" s="108" t="s">
        <v>156</v>
      </c>
      <c r="AU1064" s="108" t="s">
        <v>80</v>
      </c>
      <c r="AY1064" s="7" t="s">
        <v>154</v>
      </c>
      <c r="BE1064" s="181" t="n">
        <f aca="false">IF($N$1064="základní",$J$1064,0)</f>
        <v>0</v>
      </c>
      <c r="BF1064" s="181" t="n">
        <f aca="false">IF($N$1064="snížená",$J$1064,0)</f>
        <v>0</v>
      </c>
      <c r="BG1064" s="181" t="n">
        <f aca="false">IF($N$1064="zákl. přenesená",$J$1064,0)</f>
        <v>0</v>
      </c>
      <c r="BH1064" s="181" t="n">
        <f aca="false">IF($N$1064="sníž. přenesená",$J$1064,0)</f>
        <v>0</v>
      </c>
      <c r="BI1064" s="181" t="n">
        <f aca="false">IF($N$1064="nulová",$J$1064,0)</f>
        <v>0</v>
      </c>
      <c r="BJ1064" s="108" t="s">
        <v>21</v>
      </c>
      <c r="BK1064" s="181" t="n">
        <f aca="false">ROUND($I$1064*$H$1064,2)</f>
        <v>0</v>
      </c>
      <c r="BL1064" s="108" t="s">
        <v>270</v>
      </c>
      <c r="BM1064" s="108" t="s">
        <v>1260</v>
      </c>
    </row>
    <row r="1065" s="7" customFormat="true" ht="14.4" hidden="false" customHeight="true" outlineLevel="0" collapsed="false">
      <c r="B1065" s="144"/>
      <c r="D1065" s="182" t="s">
        <v>163</v>
      </c>
      <c r="F1065" s="183" t="s">
        <v>1261</v>
      </c>
      <c r="K1065" s="53"/>
      <c r="L1065" s="104"/>
      <c r="M1065" s="184"/>
      <c r="T1065" s="185"/>
      <c r="AT1065" s="7" t="s">
        <v>163</v>
      </c>
      <c r="AU1065" s="7" t="s">
        <v>80</v>
      </c>
    </row>
    <row r="1066" s="7" customFormat="true" ht="13.8" hidden="false" customHeight="true" outlineLevel="0" collapsed="false">
      <c r="B1066" s="186"/>
      <c r="D1066" s="187" t="s">
        <v>179</v>
      </c>
      <c r="E1066" s="188"/>
      <c r="F1066" s="189" t="s">
        <v>1262</v>
      </c>
      <c r="H1066" s="190" t="n">
        <v>36.463</v>
      </c>
      <c r="K1066" s="53"/>
      <c r="L1066" s="191"/>
      <c r="M1066" s="192"/>
      <c r="T1066" s="193"/>
      <c r="AT1066" s="188" t="s">
        <v>179</v>
      </c>
      <c r="AU1066" s="188" t="s">
        <v>80</v>
      </c>
      <c r="AV1066" s="188" t="s">
        <v>80</v>
      </c>
      <c r="AW1066" s="188" t="s">
        <v>99</v>
      </c>
      <c r="AX1066" s="188" t="s">
        <v>21</v>
      </c>
      <c r="AY1066" s="188" t="s">
        <v>154</v>
      </c>
    </row>
    <row r="1067" s="7" customFormat="true" ht="13.8" hidden="false" customHeight="true" outlineLevel="0" collapsed="false">
      <c r="B1067" s="144"/>
      <c r="C1067" s="214" t="s">
        <v>1263</v>
      </c>
      <c r="D1067" s="214" t="s">
        <v>567</v>
      </c>
      <c r="E1067" s="215" t="s">
        <v>1264</v>
      </c>
      <c r="F1067" s="216" t="s">
        <v>1265</v>
      </c>
      <c r="G1067" s="217" t="s">
        <v>176</v>
      </c>
      <c r="H1067" s="218" t="n">
        <v>242.539</v>
      </c>
      <c r="I1067" s="219"/>
      <c r="J1067" s="220" t="n">
        <f aca="false">ROUND($I$1067*$H$1067,2)</f>
        <v>0</v>
      </c>
      <c r="K1067" s="221"/>
      <c r="L1067" s="222"/>
      <c r="M1067" s="223"/>
      <c r="N1067" s="224" t="s">
        <v>43</v>
      </c>
      <c r="P1067" s="179" t="n">
        <f aca="false">$O$1067*$H$1067</f>
        <v>0</v>
      </c>
      <c r="Q1067" s="179" t="n">
        <v>0.0041</v>
      </c>
      <c r="R1067" s="179" t="n">
        <f aca="false">$Q$1067*$H$1067</f>
        <v>0.9944099</v>
      </c>
      <c r="S1067" s="179" t="n">
        <v>0</v>
      </c>
      <c r="T1067" s="180" t="n">
        <f aca="false">$S$1067*$H$1067</f>
        <v>0</v>
      </c>
      <c r="AR1067" s="108" t="s">
        <v>413</v>
      </c>
      <c r="AT1067" s="108" t="s">
        <v>567</v>
      </c>
      <c r="AU1067" s="108" t="s">
        <v>80</v>
      </c>
      <c r="AY1067" s="7" t="s">
        <v>154</v>
      </c>
      <c r="BE1067" s="181" t="n">
        <f aca="false">IF($N$1067="základní",$J$1067,0)</f>
        <v>0</v>
      </c>
      <c r="BF1067" s="181" t="n">
        <f aca="false">IF($N$1067="snížená",$J$1067,0)</f>
        <v>0</v>
      </c>
      <c r="BG1067" s="181" t="n">
        <f aca="false">IF($N$1067="zákl. přenesená",$J$1067,0)</f>
        <v>0</v>
      </c>
      <c r="BH1067" s="181" t="n">
        <f aca="false">IF($N$1067="sníž. přenesená",$J$1067,0)</f>
        <v>0</v>
      </c>
      <c r="BI1067" s="181" t="n">
        <f aca="false">IF($N$1067="nulová",$J$1067,0)</f>
        <v>0</v>
      </c>
      <c r="BJ1067" s="108" t="s">
        <v>21</v>
      </c>
      <c r="BK1067" s="181" t="n">
        <f aca="false">ROUND($I$1067*$H$1067,2)</f>
        <v>0</v>
      </c>
      <c r="BL1067" s="108" t="s">
        <v>270</v>
      </c>
      <c r="BM1067" s="108" t="s">
        <v>1266</v>
      </c>
    </row>
    <row r="1068" s="7" customFormat="true" ht="13.8" hidden="false" customHeight="true" outlineLevel="0" collapsed="false">
      <c r="B1068" s="186"/>
      <c r="D1068" s="182" t="s">
        <v>179</v>
      </c>
      <c r="E1068" s="189"/>
      <c r="F1068" s="189" t="s">
        <v>1267</v>
      </c>
      <c r="H1068" s="190" t="n">
        <v>198.783</v>
      </c>
      <c r="K1068" s="53"/>
      <c r="L1068" s="191"/>
      <c r="M1068" s="192"/>
      <c r="T1068" s="193"/>
      <c r="AT1068" s="188" t="s">
        <v>179</v>
      </c>
      <c r="AU1068" s="188" t="s">
        <v>80</v>
      </c>
      <c r="AV1068" s="188" t="s">
        <v>80</v>
      </c>
      <c r="AW1068" s="188" t="s">
        <v>99</v>
      </c>
      <c r="AX1068" s="188" t="s">
        <v>72</v>
      </c>
      <c r="AY1068" s="188" t="s">
        <v>154</v>
      </c>
    </row>
    <row r="1069" s="7" customFormat="true" ht="13.8" hidden="false" customHeight="true" outlineLevel="0" collapsed="false">
      <c r="B1069" s="186"/>
      <c r="D1069" s="187" t="s">
        <v>179</v>
      </c>
      <c r="E1069" s="188"/>
      <c r="F1069" s="189" t="s">
        <v>1268</v>
      </c>
      <c r="H1069" s="190" t="n">
        <v>43.756</v>
      </c>
      <c r="K1069" s="53"/>
      <c r="L1069" s="191"/>
      <c r="M1069" s="192"/>
      <c r="T1069" s="193"/>
      <c r="AT1069" s="188" t="s">
        <v>179</v>
      </c>
      <c r="AU1069" s="188" t="s">
        <v>80</v>
      </c>
      <c r="AV1069" s="188" t="s">
        <v>80</v>
      </c>
      <c r="AW1069" s="188" t="s">
        <v>99</v>
      </c>
      <c r="AX1069" s="188" t="s">
        <v>72</v>
      </c>
      <c r="AY1069" s="188" t="s">
        <v>154</v>
      </c>
    </row>
    <row r="1070" s="7" customFormat="true" ht="13.8" hidden="false" customHeight="true" outlineLevel="0" collapsed="false">
      <c r="B1070" s="194"/>
      <c r="D1070" s="187" t="s">
        <v>179</v>
      </c>
      <c r="E1070" s="195"/>
      <c r="F1070" s="196" t="s">
        <v>182</v>
      </c>
      <c r="H1070" s="197" t="n">
        <v>242.539</v>
      </c>
      <c r="K1070" s="53"/>
      <c r="L1070" s="198"/>
      <c r="M1070" s="199"/>
      <c r="T1070" s="200"/>
      <c r="AT1070" s="195" t="s">
        <v>179</v>
      </c>
      <c r="AU1070" s="195" t="s">
        <v>80</v>
      </c>
      <c r="AV1070" s="195" t="s">
        <v>161</v>
      </c>
      <c r="AW1070" s="195" t="s">
        <v>99</v>
      </c>
      <c r="AX1070" s="195" t="s">
        <v>21</v>
      </c>
      <c r="AY1070" s="195" t="s">
        <v>154</v>
      </c>
    </row>
    <row r="1071" s="7" customFormat="true" ht="13.8" hidden="false" customHeight="true" outlineLevel="0" collapsed="false">
      <c r="B1071" s="144"/>
      <c r="C1071" s="169" t="s">
        <v>1269</v>
      </c>
      <c r="D1071" s="169" t="s">
        <v>156</v>
      </c>
      <c r="E1071" s="170" t="s">
        <v>1270</v>
      </c>
      <c r="F1071" s="171" t="s">
        <v>1271</v>
      </c>
      <c r="G1071" s="172" t="s">
        <v>176</v>
      </c>
      <c r="H1071" s="173" t="n">
        <v>171.226</v>
      </c>
      <c r="I1071" s="174"/>
      <c r="J1071" s="175" t="n">
        <f aca="false">ROUND($I$1071*$H$1071,2)</f>
        <v>0</v>
      </c>
      <c r="K1071" s="176"/>
      <c r="L1071" s="104"/>
      <c r="M1071" s="177"/>
      <c r="N1071" s="178" t="s">
        <v>43</v>
      </c>
      <c r="P1071" s="179" t="n">
        <f aca="false">$O$1071*$H$1071</f>
        <v>0</v>
      </c>
      <c r="Q1071" s="179" t="n">
        <v>0.0004</v>
      </c>
      <c r="R1071" s="179" t="n">
        <f aca="false">$Q$1071*$H$1071</f>
        <v>0.0684904</v>
      </c>
      <c r="S1071" s="179" t="n">
        <v>0</v>
      </c>
      <c r="T1071" s="180" t="n">
        <f aca="false">$S$1071*$H$1071</f>
        <v>0</v>
      </c>
      <c r="AR1071" s="108" t="s">
        <v>270</v>
      </c>
      <c r="AT1071" s="108" t="s">
        <v>156</v>
      </c>
      <c r="AU1071" s="108" t="s">
        <v>80</v>
      </c>
      <c r="AY1071" s="7" t="s">
        <v>154</v>
      </c>
      <c r="BE1071" s="181" t="n">
        <f aca="false">IF($N$1071="základní",$J$1071,0)</f>
        <v>0</v>
      </c>
      <c r="BF1071" s="181" t="n">
        <f aca="false">IF($N$1071="snížená",$J$1071,0)</f>
        <v>0</v>
      </c>
      <c r="BG1071" s="181" t="n">
        <f aca="false">IF($N$1071="zákl. přenesená",$J$1071,0)</f>
        <v>0</v>
      </c>
      <c r="BH1071" s="181" t="n">
        <f aca="false">IF($N$1071="sníž. přenesená",$J$1071,0)</f>
        <v>0</v>
      </c>
      <c r="BI1071" s="181" t="n">
        <f aca="false">IF($N$1071="nulová",$J$1071,0)</f>
        <v>0</v>
      </c>
      <c r="BJ1071" s="108" t="s">
        <v>21</v>
      </c>
      <c r="BK1071" s="181" t="n">
        <f aca="false">ROUND($I$1071*$H$1071,2)</f>
        <v>0</v>
      </c>
      <c r="BL1071" s="108" t="s">
        <v>270</v>
      </c>
      <c r="BM1071" s="108" t="s">
        <v>1272</v>
      </c>
    </row>
    <row r="1072" s="7" customFormat="true" ht="14.4" hidden="false" customHeight="true" outlineLevel="0" collapsed="false">
      <c r="B1072" s="144"/>
      <c r="D1072" s="182" t="s">
        <v>163</v>
      </c>
      <c r="F1072" s="183" t="s">
        <v>1255</v>
      </c>
      <c r="K1072" s="53"/>
      <c r="L1072" s="104"/>
      <c r="M1072" s="184"/>
      <c r="T1072" s="185"/>
      <c r="AT1072" s="7" t="s">
        <v>163</v>
      </c>
      <c r="AU1072" s="7" t="s">
        <v>80</v>
      </c>
    </row>
    <row r="1073" s="7" customFormat="true" ht="13.8" hidden="false" customHeight="true" outlineLevel="0" collapsed="false">
      <c r="B1073" s="201"/>
      <c r="D1073" s="187" t="s">
        <v>179</v>
      </c>
      <c r="E1073" s="202"/>
      <c r="F1073" s="203" t="s">
        <v>984</v>
      </c>
      <c r="H1073" s="202"/>
      <c r="K1073" s="53"/>
      <c r="L1073" s="204"/>
      <c r="M1073" s="205"/>
      <c r="T1073" s="206"/>
      <c r="AT1073" s="202" t="s">
        <v>179</v>
      </c>
      <c r="AU1073" s="202" t="s">
        <v>80</v>
      </c>
      <c r="AV1073" s="202" t="s">
        <v>21</v>
      </c>
      <c r="AW1073" s="202" t="s">
        <v>99</v>
      </c>
      <c r="AX1073" s="202" t="s">
        <v>72</v>
      </c>
      <c r="AY1073" s="202" t="s">
        <v>154</v>
      </c>
    </row>
    <row r="1074" s="7" customFormat="true" ht="13.8" hidden="false" customHeight="true" outlineLevel="0" collapsed="false">
      <c r="B1074" s="201"/>
      <c r="D1074" s="187" t="s">
        <v>179</v>
      </c>
      <c r="E1074" s="202"/>
      <c r="F1074" s="203" t="s">
        <v>562</v>
      </c>
      <c r="H1074" s="202"/>
      <c r="K1074" s="53"/>
      <c r="L1074" s="204"/>
      <c r="M1074" s="205"/>
      <c r="T1074" s="206"/>
      <c r="AT1074" s="202" t="s">
        <v>179</v>
      </c>
      <c r="AU1074" s="202" t="s">
        <v>80</v>
      </c>
      <c r="AV1074" s="202" t="s">
        <v>21</v>
      </c>
      <c r="AW1074" s="202" t="s">
        <v>99</v>
      </c>
      <c r="AX1074" s="202" t="s">
        <v>72</v>
      </c>
      <c r="AY1074" s="202" t="s">
        <v>154</v>
      </c>
    </row>
    <row r="1075" s="7" customFormat="true" ht="13.8" hidden="false" customHeight="true" outlineLevel="0" collapsed="false">
      <c r="B1075" s="186"/>
      <c r="D1075" s="187" t="s">
        <v>179</v>
      </c>
      <c r="E1075" s="188"/>
      <c r="F1075" s="189" t="s">
        <v>1273</v>
      </c>
      <c r="H1075" s="190" t="n">
        <v>171.226</v>
      </c>
      <c r="K1075" s="53"/>
      <c r="L1075" s="191"/>
      <c r="M1075" s="192"/>
      <c r="T1075" s="193"/>
      <c r="AT1075" s="188" t="s">
        <v>179</v>
      </c>
      <c r="AU1075" s="188" t="s">
        <v>80</v>
      </c>
      <c r="AV1075" s="188" t="s">
        <v>80</v>
      </c>
      <c r="AW1075" s="188" t="s">
        <v>99</v>
      </c>
      <c r="AX1075" s="188" t="s">
        <v>21</v>
      </c>
      <c r="AY1075" s="188" t="s">
        <v>154</v>
      </c>
    </row>
    <row r="1076" s="7" customFormat="true" ht="13.8" hidden="false" customHeight="true" outlineLevel="0" collapsed="false">
      <c r="B1076" s="144"/>
      <c r="C1076" s="169" t="s">
        <v>1274</v>
      </c>
      <c r="D1076" s="169" t="s">
        <v>156</v>
      </c>
      <c r="E1076" s="170" t="s">
        <v>1275</v>
      </c>
      <c r="F1076" s="171" t="s">
        <v>1276</v>
      </c>
      <c r="G1076" s="172" t="s">
        <v>176</v>
      </c>
      <c r="H1076" s="173" t="n">
        <v>36.363</v>
      </c>
      <c r="I1076" s="174"/>
      <c r="J1076" s="175" t="n">
        <f aca="false">ROUND($I$1076*$H$1076,2)</f>
        <v>0</v>
      </c>
      <c r="K1076" s="176"/>
      <c r="L1076" s="104"/>
      <c r="M1076" s="177"/>
      <c r="N1076" s="178" t="s">
        <v>43</v>
      </c>
      <c r="P1076" s="179" t="n">
        <f aca="false">$O$1076*$H$1076</f>
        <v>0</v>
      </c>
      <c r="Q1076" s="179" t="n">
        <v>0.0004</v>
      </c>
      <c r="R1076" s="179" t="n">
        <f aca="false">$Q$1076*$H$1076</f>
        <v>0.0145452</v>
      </c>
      <c r="S1076" s="179" t="n">
        <v>0</v>
      </c>
      <c r="T1076" s="180" t="n">
        <f aca="false">$S$1076*$H$1076</f>
        <v>0</v>
      </c>
      <c r="AR1076" s="108" t="s">
        <v>270</v>
      </c>
      <c r="AT1076" s="108" t="s">
        <v>156</v>
      </c>
      <c r="AU1076" s="108" t="s">
        <v>80</v>
      </c>
      <c r="AY1076" s="7" t="s">
        <v>154</v>
      </c>
      <c r="BE1076" s="181" t="n">
        <f aca="false">IF($N$1076="základní",$J$1076,0)</f>
        <v>0</v>
      </c>
      <c r="BF1076" s="181" t="n">
        <f aca="false">IF($N$1076="snížená",$J$1076,0)</f>
        <v>0</v>
      </c>
      <c r="BG1076" s="181" t="n">
        <f aca="false">IF($N$1076="zákl. přenesená",$J$1076,0)</f>
        <v>0</v>
      </c>
      <c r="BH1076" s="181" t="n">
        <f aca="false">IF($N$1076="sníž. přenesená",$J$1076,0)</f>
        <v>0</v>
      </c>
      <c r="BI1076" s="181" t="n">
        <f aca="false">IF($N$1076="nulová",$J$1076,0)</f>
        <v>0</v>
      </c>
      <c r="BJ1076" s="108" t="s">
        <v>21</v>
      </c>
      <c r="BK1076" s="181" t="n">
        <f aca="false">ROUND($I$1076*$H$1076,2)</f>
        <v>0</v>
      </c>
      <c r="BL1076" s="108" t="s">
        <v>270</v>
      </c>
      <c r="BM1076" s="108" t="s">
        <v>1277</v>
      </c>
    </row>
    <row r="1077" s="7" customFormat="true" ht="14.4" hidden="false" customHeight="true" outlineLevel="0" collapsed="false">
      <c r="B1077" s="144"/>
      <c r="D1077" s="182" t="s">
        <v>163</v>
      </c>
      <c r="F1077" s="183" t="s">
        <v>1261</v>
      </c>
      <c r="K1077" s="53"/>
      <c r="L1077" s="104"/>
      <c r="M1077" s="184"/>
      <c r="T1077" s="185"/>
      <c r="AT1077" s="7" t="s">
        <v>163</v>
      </c>
      <c r="AU1077" s="7" t="s">
        <v>80</v>
      </c>
    </row>
    <row r="1078" s="7" customFormat="true" ht="13.8" hidden="false" customHeight="true" outlineLevel="0" collapsed="false">
      <c r="B1078" s="186"/>
      <c r="D1078" s="187" t="s">
        <v>179</v>
      </c>
      <c r="E1078" s="188"/>
      <c r="F1078" s="189" t="s">
        <v>1228</v>
      </c>
      <c r="H1078" s="190" t="n">
        <v>9.12</v>
      </c>
      <c r="K1078" s="53"/>
      <c r="L1078" s="191"/>
      <c r="M1078" s="192"/>
      <c r="T1078" s="193"/>
      <c r="AT1078" s="188" t="s">
        <v>179</v>
      </c>
      <c r="AU1078" s="188" t="s">
        <v>80</v>
      </c>
      <c r="AV1078" s="188" t="s">
        <v>80</v>
      </c>
      <c r="AW1078" s="188" t="s">
        <v>99</v>
      </c>
      <c r="AX1078" s="188" t="s">
        <v>72</v>
      </c>
      <c r="AY1078" s="188" t="s">
        <v>154</v>
      </c>
    </row>
    <row r="1079" s="7" customFormat="true" ht="13.8" hidden="false" customHeight="true" outlineLevel="0" collapsed="false">
      <c r="B1079" s="186"/>
      <c r="D1079" s="187" t="s">
        <v>179</v>
      </c>
      <c r="E1079" s="188"/>
      <c r="F1079" s="189" t="s">
        <v>1229</v>
      </c>
      <c r="H1079" s="190" t="n">
        <v>6.697</v>
      </c>
      <c r="K1079" s="53"/>
      <c r="L1079" s="191"/>
      <c r="M1079" s="192"/>
      <c r="T1079" s="193"/>
      <c r="AT1079" s="188" t="s">
        <v>179</v>
      </c>
      <c r="AU1079" s="188" t="s">
        <v>80</v>
      </c>
      <c r="AV1079" s="188" t="s">
        <v>80</v>
      </c>
      <c r="AW1079" s="188" t="s">
        <v>99</v>
      </c>
      <c r="AX1079" s="188" t="s">
        <v>72</v>
      </c>
      <c r="AY1079" s="188" t="s">
        <v>154</v>
      </c>
    </row>
    <row r="1080" s="7" customFormat="true" ht="13.8" hidden="false" customHeight="true" outlineLevel="0" collapsed="false">
      <c r="B1080" s="186"/>
      <c r="D1080" s="187" t="s">
        <v>179</v>
      </c>
      <c r="E1080" s="188"/>
      <c r="F1080" s="189" t="s">
        <v>1278</v>
      </c>
      <c r="H1080" s="190" t="n">
        <v>20.546</v>
      </c>
      <c r="K1080" s="53"/>
      <c r="L1080" s="191"/>
      <c r="M1080" s="192"/>
      <c r="T1080" s="193"/>
      <c r="AT1080" s="188" t="s">
        <v>179</v>
      </c>
      <c r="AU1080" s="188" t="s">
        <v>80</v>
      </c>
      <c r="AV1080" s="188" t="s">
        <v>80</v>
      </c>
      <c r="AW1080" s="188" t="s">
        <v>99</v>
      </c>
      <c r="AX1080" s="188" t="s">
        <v>72</v>
      </c>
      <c r="AY1080" s="188" t="s">
        <v>154</v>
      </c>
    </row>
    <row r="1081" s="7" customFormat="true" ht="13.8" hidden="false" customHeight="true" outlineLevel="0" collapsed="false">
      <c r="B1081" s="194"/>
      <c r="D1081" s="187" t="s">
        <v>179</v>
      </c>
      <c r="E1081" s="195"/>
      <c r="F1081" s="196" t="s">
        <v>182</v>
      </c>
      <c r="H1081" s="197" t="n">
        <v>36.363</v>
      </c>
      <c r="K1081" s="53"/>
      <c r="L1081" s="198"/>
      <c r="M1081" s="199"/>
      <c r="T1081" s="200"/>
      <c r="AT1081" s="195" t="s">
        <v>179</v>
      </c>
      <c r="AU1081" s="195" t="s">
        <v>80</v>
      </c>
      <c r="AV1081" s="195" t="s">
        <v>161</v>
      </c>
      <c r="AW1081" s="195" t="s">
        <v>99</v>
      </c>
      <c r="AX1081" s="195" t="s">
        <v>21</v>
      </c>
      <c r="AY1081" s="195" t="s">
        <v>154</v>
      </c>
    </row>
    <row r="1082" s="7" customFormat="true" ht="13.8" hidden="false" customHeight="true" outlineLevel="0" collapsed="false">
      <c r="B1082" s="144"/>
      <c r="C1082" s="214" t="s">
        <v>1279</v>
      </c>
      <c r="D1082" s="214" t="s">
        <v>567</v>
      </c>
      <c r="E1082" s="215" t="s">
        <v>1280</v>
      </c>
      <c r="F1082" s="216" t="s">
        <v>1281</v>
      </c>
      <c r="G1082" s="217" t="s">
        <v>176</v>
      </c>
      <c r="H1082" s="218" t="n">
        <v>240.546</v>
      </c>
      <c r="I1082" s="219"/>
      <c r="J1082" s="220" t="n">
        <f aca="false">ROUND($I$1082*$H$1082,2)</f>
        <v>0</v>
      </c>
      <c r="K1082" s="221"/>
      <c r="L1082" s="222"/>
      <c r="M1082" s="223"/>
      <c r="N1082" s="224" t="s">
        <v>43</v>
      </c>
      <c r="P1082" s="179" t="n">
        <f aca="false">$O$1082*$H$1082</f>
        <v>0</v>
      </c>
      <c r="Q1082" s="179" t="n">
        <v>0.0049</v>
      </c>
      <c r="R1082" s="179" t="n">
        <f aca="false">$Q$1082*$H$1082</f>
        <v>1.1786754</v>
      </c>
      <c r="S1082" s="179" t="n">
        <v>0</v>
      </c>
      <c r="T1082" s="180" t="n">
        <f aca="false">$S$1082*$H$1082</f>
        <v>0</v>
      </c>
      <c r="AR1082" s="108" t="s">
        <v>413</v>
      </c>
      <c r="AT1082" s="108" t="s">
        <v>567</v>
      </c>
      <c r="AU1082" s="108" t="s">
        <v>80</v>
      </c>
      <c r="AY1082" s="7" t="s">
        <v>154</v>
      </c>
      <c r="BE1082" s="181" t="n">
        <f aca="false">IF($N$1082="základní",$J$1082,0)</f>
        <v>0</v>
      </c>
      <c r="BF1082" s="181" t="n">
        <f aca="false">IF($N$1082="snížená",$J$1082,0)</f>
        <v>0</v>
      </c>
      <c r="BG1082" s="181" t="n">
        <f aca="false">IF($N$1082="zákl. přenesená",$J$1082,0)</f>
        <v>0</v>
      </c>
      <c r="BH1082" s="181" t="n">
        <f aca="false">IF($N$1082="sníž. přenesená",$J$1082,0)</f>
        <v>0</v>
      </c>
      <c r="BI1082" s="181" t="n">
        <f aca="false">IF($N$1082="nulová",$J$1082,0)</f>
        <v>0</v>
      </c>
      <c r="BJ1082" s="108" t="s">
        <v>21</v>
      </c>
      <c r="BK1082" s="181" t="n">
        <f aca="false">ROUND($I$1082*$H$1082,2)</f>
        <v>0</v>
      </c>
      <c r="BL1082" s="108" t="s">
        <v>270</v>
      </c>
      <c r="BM1082" s="108" t="s">
        <v>1282</v>
      </c>
    </row>
    <row r="1083" s="7" customFormat="true" ht="13.8" hidden="false" customHeight="true" outlineLevel="0" collapsed="false">
      <c r="B1083" s="186"/>
      <c r="D1083" s="182" t="s">
        <v>179</v>
      </c>
      <c r="E1083" s="189"/>
      <c r="F1083" s="189" t="s">
        <v>1283</v>
      </c>
      <c r="H1083" s="190" t="n">
        <v>196.91</v>
      </c>
      <c r="K1083" s="53"/>
      <c r="L1083" s="191"/>
      <c r="M1083" s="192"/>
      <c r="T1083" s="193"/>
      <c r="AT1083" s="188" t="s">
        <v>179</v>
      </c>
      <c r="AU1083" s="188" t="s">
        <v>80</v>
      </c>
      <c r="AV1083" s="188" t="s">
        <v>80</v>
      </c>
      <c r="AW1083" s="188" t="s">
        <v>99</v>
      </c>
      <c r="AX1083" s="188" t="s">
        <v>72</v>
      </c>
      <c r="AY1083" s="188" t="s">
        <v>154</v>
      </c>
    </row>
    <row r="1084" s="7" customFormat="true" ht="13.8" hidden="false" customHeight="true" outlineLevel="0" collapsed="false">
      <c r="B1084" s="186"/>
      <c r="D1084" s="187" t="s">
        <v>179</v>
      </c>
      <c r="E1084" s="188"/>
      <c r="F1084" s="189" t="s">
        <v>1284</v>
      </c>
      <c r="H1084" s="190" t="n">
        <v>43.636</v>
      </c>
      <c r="K1084" s="53"/>
      <c r="L1084" s="191"/>
      <c r="M1084" s="192"/>
      <c r="T1084" s="193"/>
      <c r="AT1084" s="188" t="s">
        <v>179</v>
      </c>
      <c r="AU1084" s="188" t="s">
        <v>80</v>
      </c>
      <c r="AV1084" s="188" t="s">
        <v>80</v>
      </c>
      <c r="AW1084" s="188" t="s">
        <v>99</v>
      </c>
      <c r="AX1084" s="188" t="s">
        <v>72</v>
      </c>
      <c r="AY1084" s="188" t="s">
        <v>154</v>
      </c>
    </row>
    <row r="1085" s="7" customFormat="true" ht="13.8" hidden="false" customHeight="true" outlineLevel="0" collapsed="false">
      <c r="B1085" s="194"/>
      <c r="D1085" s="187" t="s">
        <v>179</v>
      </c>
      <c r="E1085" s="195"/>
      <c r="F1085" s="196" t="s">
        <v>182</v>
      </c>
      <c r="H1085" s="197" t="n">
        <v>240.546</v>
      </c>
      <c r="K1085" s="53"/>
      <c r="L1085" s="198"/>
      <c r="M1085" s="199"/>
      <c r="T1085" s="200"/>
      <c r="AT1085" s="195" t="s">
        <v>179</v>
      </c>
      <c r="AU1085" s="195" t="s">
        <v>80</v>
      </c>
      <c r="AV1085" s="195" t="s">
        <v>161</v>
      </c>
      <c r="AW1085" s="195" t="s">
        <v>99</v>
      </c>
      <c r="AX1085" s="195" t="s">
        <v>21</v>
      </c>
      <c r="AY1085" s="195" t="s">
        <v>154</v>
      </c>
    </row>
    <row r="1086" s="7" customFormat="true" ht="13.8" hidden="false" customHeight="true" outlineLevel="0" collapsed="false">
      <c r="B1086" s="144"/>
      <c r="C1086" s="169" t="s">
        <v>1285</v>
      </c>
      <c r="D1086" s="169" t="s">
        <v>156</v>
      </c>
      <c r="E1086" s="170" t="s">
        <v>1286</v>
      </c>
      <c r="F1086" s="171" t="s">
        <v>1287</v>
      </c>
      <c r="G1086" s="172" t="s">
        <v>291</v>
      </c>
      <c r="H1086" s="173" t="n">
        <v>2.444</v>
      </c>
      <c r="I1086" s="174"/>
      <c r="J1086" s="175" t="n">
        <f aca="false">ROUND($I$1086*$H$1086,2)</f>
        <v>0</v>
      </c>
      <c r="K1086" s="176" t="s">
        <v>160</v>
      </c>
      <c r="L1086" s="104"/>
      <c r="M1086" s="177"/>
      <c r="N1086" s="178" t="s">
        <v>43</v>
      </c>
      <c r="P1086" s="179" t="n">
        <f aca="false">$O$1086*$H$1086</f>
        <v>0</v>
      </c>
      <c r="Q1086" s="179" t="n">
        <v>0</v>
      </c>
      <c r="R1086" s="179" t="n">
        <f aca="false">$Q$1086*$H$1086</f>
        <v>0</v>
      </c>
      <c r="S1086" s="179" t="n">
        <v>0</v>
      </c>
      <c r="T1086" s="180" t="n">
        <f aca="false">$S$1086*$H$1086</f>
        <v>0</v>
      </c>
      <c r="AR1086" s="108" t="s">
        <v>270</v>
      </c>
      <c r="AT1086" s="108" t="s">
        <v>156</v>
      </c>
      <c r="AU1086" s="108" t="s">
        <v>80</v>
      </c>
      <c r="AY1086" s="7" t="s">
        <v>154</v>
      </c>
      <c r="BE1086" s="181" t="n">
        <f aca="false">IF($N$1086="základní",$J$1086,0)</f>
        <v>0</v>
      </c>
      <c r="BF1086" s="181" t="n">
        <f aca="false">IF($N$1086="snížená",$J$1086,0)</f>
        <v>0</v>
      </c>
      <c r="BG1086" s="181" t="n">
        <f aca="false">IF($N$1086="zákl. přenesená",$J$1086,0)</f>
        <v>0</v>
      </c>
      <c r="BH1086" s="181" t="n">
        <f aca="false">IF($N$1086="sníž. přenesená",$J$1086,0)</f>
        <v>0</v>
      </c>
      <c r="BI1086" s="181" t="n">
        <f aca="false">IF($N$1086="nulová",$J$1086,0)</f>
        <v>0</v>
      </c>
      <c r="BJ1086" s="108" t="s">
        <v>21</v>
      </c>
      <c r="BK1086" s="181" t="n">
        <f aca="false">ROUND($I$1086*$H$1086,2)</f>
        <v>0</v>
      </c>
      <c r="BL1086" s="108" t="s">
        <v>270</v>
      </c>
      <c r="BM1086" s="108" t="s">
        <v>1288</v>
      </c>
    </row>
    <row r="1087" s="7" customFormat="true" ht="25.2" hidden="false" customHeight="true" outlineLevel="0" collapsed="false">
      <c r="B1087" s="144"/>
      <c r="D1087" s="182" t="s">
        <v>163</v>
      </c>
      <c r="F1087" s="183" t="s">
        <v>1289</v>
      </c>
      <c r="K1087" s="53"/>
      <c r="L1087" s="104"/>
      <c r="M1087" s="184"/>
      <c r="T1087" s="185"/>
      <c r="AT1087" s="7" t="s">
        <v>163</v>
      </c>
      <c r="AU1087" s="7" t="s">
        <v>80</v>
      </c>
    </row>
    <row r="1088" s="156" customFormat="true" ht="30.6" hidden="false" customHeight="true" outlineLevel="0" collapsed="false">
      <c r="B1088" s="157"/>
      <c r="D1088" s="158" t="s">
        <v>71</v>
      </c>
      <c r="E1088" s="167" t="s">
        <v>1290</v>
      </c>
      <c r="F1088" s="167" t="s">
        <v>1291</v>
      </c>
      <c r="J1088" s="168" t="n">
        <f aca="false">$BK$1088</f>
        <v>0</v>
      </c>
      <c r="K1088" s="161"/>
      <c r="L1088" s="162"/>
      <c r="M1088" s="163"/>
      <c r="P1088" s="164" t="n">
        <f aca="false">SUM($P$1089:$P$1163)</f>
        <v>0</v>
      </c>
      <c r="R1088" s="164" t="n">
        <f aca="false">SUM($R$1089:$R$1163)</f>
        <v>1.55846984</v>
      </c>
      <c r="T1088" s="165" t="n">
        <f aca="false">SUM($T$1089:$T$1163)</f>
        <v>0</v>
      </c>
      <c r="AR1088" s="158" t="s">
        <v>80</v>
      </c>
      <c r="AT1088" s="158" t="s">
        <v>71</v>
      </c>
      <c r="AU1088" s="158" t="s">
        <v>21</v>
      </c>
      <c r="AY1088" s="158" t="s">
        <v>154</v>
      </c>
      <c r="BK1088" s="166" t="n">
        <f aca="false">SUM($BK$1089:$BK$1163)</f>
        <v>0</v>
      </c>
    </row>
    <row r="1089" s="7" customFormat="true" ht="13.8" hidden="false" customHeight="true" outlineLevel="0" collapsed="false">
      <c r="B1089" s="144"/>
      <c r="C1089" s="169" t="s">
        <v>1292</v>
      </c>
      <c r="D1089" s="169" t="s">
        <v>156</v>
      </c>
      <c r="E1089" s="170" t="s">
        <v>1293</v>
      </c>
      <c r="F1089" s="171" t="s">
        <v>1294</v>
      </c>
      <c r="G1089" s="172" t="s">
        <v>176</v>
      </c>
      <c r="H1089" s="173" t="n">
        <v>169.486</v>
      </c>
      <c r="I1089" s="174"/>
      <c r="J1089" s="175" t="n">
        <f aca="false">ROUND($I$1089*$H$1089,2)</f>
        <v>0</v>
      </c>
      <c r="K1089" s="176" t="s">
        <v>160</v>
      </c>
      <c r="L1089" s="104"/>
      <c r="M1089" s="177"/>
      <c r="N1089" s="178" t="s">
        <v>43</v>
      </c>
      <c r="P1089" s="179" t="n">
        <f aca="false">$O$1089*$H$1089</f>
        <v>0</v>
      </c>
      <c r="Q1089" s="179" t="n">
        <v>0</v>
      </c>
      <c r="R1089" s="179" t="n">
        <f aca="false">$Q$1089*$H$1089</f>
        <v>0</v>
      </c>
      <c r="S1089" s="179" t="n">
        <v>0</v>
      </c>
      <c r="T1089" s="180" t="n">
        <f aca="false">$S$1089*$H$1089</f>
        <v>0</v>
      </c>
      <c r="AR1089" s="108" t="s">
        <v>270</v>
      </c>
      <c r="AT1089" s="108" t="s">
        <v>156</v>
      </c>
      <c r="AU1089" s="108" t="s">
        <v>80</v>
      </c>
      <c r="AY1089" s="7" t="s">
        <v>154</v>
      </c>
      <c r="BE1089" s="181" t="n">
        <f aca="false">IF($N$1089="základní",$J$1089,0)</f>
        <v>0</v>
      </c>
      <c r="BF1089" s="181" t="n">
        <f aca="false">IF($N$1089="snížená",$J$1089,0)</f>
        <v>0</v>
      </c>
      <c r="BG1089" s="181" t="n">
        <f aca="false">IF($N$1089="zákl. přenesená",$J$1089,0)</f>
        <v>0</v>
      </c>
      <c r="BH1089" s="181" t="n">
        <f aca="false">IF($N$1089="sníž. přenesená",$J$1089,0)</f>
        <v>0</v>
      </c>
      <c r="BI1089" s="181" t="n">
        <f aca="false">IF($N$1089="nulová",$J$1089,0)</f>
        <v>0</v>
      </c>
      <c r="BJ1089" s="108" t="s">
        <v>21</v>
      </c>
      <c r="BK1089" s="181" t="n">
        <f aca="false">ROUND($I$1089*$H$1089,2)</f>
        <v>0</v>
      </c>
      <c r="BL1089" s="108" t="s">
        <v>270</v>
      </c>
      <c r="BM1089" s="108" t="s">
        <v>1295</v>
      </c>
    </row>
    <row r="1090" s="7" customFormat="true" ht="25.2" hidden="false" customHeight="true" outlineLevel="0" collapsed="false">
      <c r="B1090" s="144"/>
      <c r="D1090" s="182" t="s">
        <v>163</v>
      </c>
      <c r="F1090" s="183" t="s">
        <v>1296</v>
      </c>
      <c r="K1090" s="53"/>
      <c r="L1090" s="104"/>
      <c r="M1090" s="184"/>
      <c r="T1090" s="185"/>
      <c r="AT1090" s="7" t="s">
        <v>163</v>
      </c>
      <c r="AU1090" s="7" t="s">
        <v>80</v>
      </c>
    </row>
    <row r="1091" s="7" customFormat="true" ht="13.8" hidden="false" customHeight="true" outlineLevel="0" collapsed="false">
      <c r="B1091" s="201"/>
      <c r="D1091" s="187" t="s">
        <v>179</v>
      </c>
      <c r="E1091" s="202"/>
      <c r="F1091" s="203" t="s">
        <v>984</v>
      </c>
      <c r="H1091" s="202"/>
      <c r="K1091" s="53"/>
      <c r="L1091" s="204"/>
      <c r="M1091" s="205"/>
      <c r="T1091" s="206"/>
      <c r="AT1091" s="202" t="s">
        <v>179</v>
      </c>
      <c r="AU1091" s="202" t="s">
        <v>80</v>
      </c>
      <c r="AV1091" s="202" t="s">
        <v>21</v>
      </c>
      <c r="AW1091" s="202" t="s">
        <v>99</v>
      </c>
      <c r="AX1091" s="202" t="s">
        <v>72</v>
      </c>
      <c r="AY1091" s="202" t="s">
        <v>154</v>
      </c>
    </row>
    <row r="1092" s="7" customFormat="true" ht="13.8" hidden="false" customHeight="true" outlineLevel="0" collapsed="false">
      <c r="B1092" s="201"/>
      <c r="D1092" s="187" t="s">
        <v>179</v>
      </c>
      <c r="E1092" s="202"/>
      <c r="F1092" s="203" t="s">
        <v>436</v>
      </c>
      <c r="H1092" s="202"/>
      <c r="K1092" s="53"/>
      <c r="L1092" s="204"/>
      <c r="M1092" s="205"/>
      <c r="T1092" s="206"/>
      <c r="AT1092" s="202" t="s">
        <v>179</v>
      </c>
      <c r="AU1092" s="202" t="s">
        <v>80</v>
      </c>
      <c r="AV1092" s="202" t="s">
        <v>21</v>
      </c>
      <c r="AW1092" s="202" t="s">
        <v>99</v>
      </c>
      <c r="AX1092" s="202" t="s">
        <v>72</v>
      </c>
      <c r="AY1092" s="202" t="s">
        <v>154</v>
      </c>
    </row>
    <row r="1093" s="7" customFormat="true" ht="13.8" hidden="false" customHeight="true" outlineLevel="0" collapsed="false">
      <c r="B1093" s="186"/>
      <c r="D1093" s="187" t="s">
        <v>179</v>
      </c>
      <c r="E1093" s="188"/>
      <c r="F1093" s="189" t="s">
        <v>1058</v>
      </c>
      <c r="H1093" s="190" t="n">
        <v>158.576</v>
      </c>
      <c r="K1093" s="53"/>
      <c r="L1093" s="191"/>
      <c r="M1093" s="192"/>
      <c r="T1093" s="193"/>
      <c r="AT1093" s="188" t="s">
        <v>179</v>
      </c>
      <c r="AU1093" s="188" t="s">
        <v>80</v>
      </c>
      <c r="AV1093" s="188" t="s">
        <v>80</v>
      </c>
      <c r="AW1093" s="188" t="s">
        <v>99</v>
      </c>
      <c r="AX1093" s="188" t="s">
        <v>72</v>
      </c>
      <c r="AY1093" s="188" t="s">
        <v>154</v>
      </c>
    </row>
    <row r="1094" s="7" customFormat="true" ht="13.8" hidden="false" customHeight="true" outlineLevel="0" collapsed="false">
      <c r="B1094" s="201"/>
      <c r="D1094" s="187" t="s">
        <v>179</v>
      </c>
      <c r="E1094" s="202"/>
      <c r="F1094" s="203" t="s">
        <v>1297</v>
      </c>
      <c r="H1094" s="202"/>
      <c r="K1094" s="53"/>
      <c r="L1094" s="204"/>
      <c r="M1094" s="205"/>
      <c r="T1094" s="206"/>
      <c r="AT1094" s="202" t="s">
        <v>179</v>
      </c>
      <c r="AU1094" s="202" t="s">
        <v>80</v>
      </c>
      <c r="AV1094" s="202" t="s">
        <v>21</v>
      </c>
      <c r="AW1094" s="202" t="s">
        <v>99</v>
      </c>
      <c r="AX1094" s="202" t="s">
        <v>72</v>
      </c>
      <c r="AY1094" s="202" t="s">
        <v>154</v>
      </c>
    </row>
    <row r="1095" s="7" customFormat="true" ht="13.8" hidden="false" customHeight="true" outlineLevel="0" collapsed="false">
      <c r="B1095" s="186"/>
      <c r="D1095" s="187" t="s">
        <v>179</v>
      </c>
      <c r="E1095" s="188"/>
      <c r="F1095" s="189" t="s">
        <v>1298</v>
      </c>
      <c r="H1095" s="190" t="n">
        <v>10.91</v>
      </c>
      <c r="K1095" s="53"/>
      <c r="L1095" s="191"/>
      <c r="M1095" s="192"/>
      <c r="T1095" s="193"/>
      <c r="AT1095" s="188" t="s">
        <v>179</v>
      </c>
      <c r="AU1095" s="188" t="s">
        <v>80</v>
      </c>
      <c r="AV1095" s="188" t="s">
        <v>80</v>
      </c>
      <c r="AW1095" s="188" t="s">
        <v>99</v>
      </c>
      <c r="AX1095" s="188" t="s">
        <v>72</v>
      </c>
      <c r="AY1095" s="188" t="s">
        <v>154</v>
      </c>
    </row>
    <row r="1096" s="7" customFormat="true" ht="13.8" hidden="false" customHeight="true" outlineLevel="0" collapsed="false">
      <c r="B1096" s="194"/>
      <c r="D1096" s="187" t="s">
        <v>179</v>
      </c>
      <c r="E1096" s="195"/>
      <c r="F1096" s="196" t="s">
        <v>182</v>
      </c>
      <c r="H1096" s="197" t="n">
        <v>169.486</v>
      </c>
      <c r="K1096" s="53"/>
      <c r="L1096" s="198"/>
      <c r="M1096" s="199"/>
      <c r="T1096" s="200"/>
      <c r="AT1096" s="195" t="s">
        <v>179</v>
      </c>
      <c r="AU1096" s="195" t="s">
        <v>80</v>
      </c>
      <c r="AV1096" s="195" t="s">
        <v>161</v>
      </c>
      <c r="AW1096" s="195" t="s">
        <v>99</v>
      </c>
      <c r="AX1096" s="195" t="s">
        <v>21</v>
      </c>
      <c r="AY1096" s="195" t="s">
        <v>154</v>
      </c>
    </row>
    <row r="1097" s="7" customFormat="true" ht="13.8" hidden="false" customHeight="true" outlineLevel="0" collapsed="false">
      <c r="B1097" s="144"/>
      <c r="C1097" s="214" t="s">
        <v>1299</v>
      </c>
      <c r="D1097" s="214" t="s">
        <v>567</v>
      </c>
      <c r="E1097" s="215" t="s">
        <v>1300</v>
      </c>
      <c r="F1097" s="216" t="s">
        <v>1301</v>
      </c>
      <c r="G1097" s="217" t="s">
        <v>291</v>
      </c>
      <c r="H1097" s="218" t="n">
        <v>0.06</v>
      </c>
      <c r="I1097" s="219"/>
      <c r="J1097" s="220" t="n">
        <f aca="false">ROUND($I$1097*$H$1097,2)</f>
        <v>0</v>
      </c>
      <c r="K1097" s="221"/>
      <c r="L1097" s="222"/>
      <c r="M1097" s="223"/>
      <c r="N1097" s="224" t="s">
        <v>43</v>
      </c>
      <c r="P1097" s="179" t="n">
        <f aca="false">$O$1097*$H$1097</f>
        <v>0</v>
      </c>
      <c r="Q1097" s="179" t="n">
        <v>1</v>
      </c>
      <c r="R1097" s="179" t="n">
        <f aca="false">$Q$1097*$H$1097</f>
        <v>0.06</v>
      </c>
      <c r="S1097" s="179" t="n">
        <v>0</v>
      </c>
      <c r="T1097" s="180" t="n">
        <f aca="false">$S$1097*$H$1097</f>
        <v>0</v>
      </c>
      <c r="AR1097" s="108" t="s">
        <v>413</v>
      </c>
      <c r="AT1097" s="108" t="s">
        <v>567</v>
      </c>
      <c r="AU1097" s="108" t="s">
        <v>80</v>
      </c>
      <c r="AY1097" s="7" t="s">
        <v>154</v>
      </c>
      <c r="BE1097" s="181" t="n">
        <f aca="false">IF($N$1097="základní",$J$1097,0)</f>
        <v>0</v>
      </c>
      <c r="BF1097" s="181" t="n">
        <f aca="false">IF($N$1097="snížená",$J$1097,0)</f>
        <v>0</v>
      </c>
      <c r="BG1097" s="181" t="n">
        <f aca="false">IF($N$1097="zákl. přenesená",$J$1097,0)</f>
        <v>0</v>
      </c>
      <c r="BH1097" s="181" t="n">
        <f aca="false">IF($N$1097="sníž. přenesená",$J$1097,0)</f>
        <v>0</v>
      </c>
      <c r="BI1097" s="181" t="n">
        <f aca="false">IF($N$1097="nulová",$J$1097,0)</f>
        <v>0</v>
      </c>
      <c r="BJ1097" s="108" t="s">
        <v>21</v>
      </c>
      <c r="BK1097" s="181" t="n">
        <f aca="false">ROUND($I$1097*$H$1097,2)</f>
        <v>0</v>
      </c>
      <c r="BL1097" s="108" t="s">
        <v>270</v>
      </c>
      <c r="BM1097" s="108" t="s">
        <v>1302</v>
      </c>
    </row>
    <row r="1098" s="7" customFormat="true" ht="28.8" hidden="false" customHeight="true" outlineLevel="0" collapsed="false">
      <c r="B1098" s="144"/>
      <c r="D1098" s="182" t="s">
        <v>1236</v>
      </c>
      <c r="F1098" s="225" t="s">
        <v>1237</v>
      </c>
      <c r="K1098" s="53"/>
      <c r="L1098" s="104"/>
      <c r="M1098" s="184"/>
      <c r="T1098" s="185"/>
      <c r="AT1098" s="7" t="s">
        <v>1236</v>
      </c>
      <c r="AU1098" s="7" t="s">
        <v>80</v>
      </c>
    </row>
    <row r="1099" s="7" customFormat="true" ht="13.8" hidden="false" customHeight="true" outlineLevel="0" collapsed="false">
      <c r="B1099" s="186"/>
      <c r="D1099" s="187" t="s">
        <v>179</v>
      </c>
      <c r="E1099" s="188"/>
      <c r="F1099" s="189" t="s">
        <v>1303</v>
      </c>
      <c r="H1099" s="190" t="n">
        <v>0.056</v>
      </c>
      <c r="K1099" s="53"/>
      <c r="L1099" s="191"/>
      <c r="M1099" s="192"/>
      <c r="T1099" s="193"/>
      <c r="AT1099" s="188" t="s">
        <v>179</v>
      </c>
      <c r="AU1099" s="188" t="s">
        <v>80</v>
      </c>
      <c r="AV1099" s="188" t="s">
        <v>80</v>
      </c>
      <c r="AW1099" s="188" t="s">
        <v>99</v>
      </c>
      <c r="AX1099" s="188" t="s">
        <v>72</v>
      </c>
      <c r="AY1099" s="188" t="s">
        <v>154</v>
      </c>
    </row>
    <row r="1100" s="7" customFormat="true" ht="13.8" hidden="false" customHeight="true" outlineLevel="0" collapsed="false">
      <c r="B1100" s="201"/>
      <c r="D1100" s="187" t="s">
        <v>179</v>
      </c>
      <c r="E1100" s="202"/>
      <c r="F1100" s="203" t="s">
        <v>1297</v>
      </c>
      <c r="H1100" s="202"/>
      <c r="K1100" s="53"/>
      <c r="L1100" s="204"/>
      <c r="M1100" s="205"/>
      <c r="T1100" s="206"/>
      <c r="AT1100" s="202" t="s">
        <v>179</v>
      </c>
      <c r="AU1100" s="202" t="s">
        <v>80</v>
      </c>
      <c r="AV1100" s="202" t="s">
        <v>21</v>
      </c>
      <c r="AW1100" s="202" t="s">
        <v>99</v>
      </c>
      <c r="AX1100" s="202" t="s">
        <v>72</v>
      </c>
      <c r="AY1100" s="202" t="s">
        <v>154</v>
      </c>
    </row>
    <row r="1101" s="7" customFormat="true" ht="13.8" hidden="false" customHeight="true" outlineLevel="0" collapsed="false">
      <c r="B1101" s="186"/>
      <c r="D1101" s="187" t="s">
        <v>179</v>
      </c>
      <c r="E1101" s="188"/>
      <c r="F1101" s="189" t="s">
        <v>1304</v>
      </c>
      <c r="H1101" s="190" t="n">
        <v>0.004</v>
      </c>
      <c r="K1101" s="53"/>
      <c r="L1101" s="191"/>
      <c r="M1101" s="192"/>
      <c r="T1101" s="193"/>
      <c r="AT1101" s="188" t="s">
        <v>179</v>
      </c>
      <c r="AU1101" s="188" t="s">
        <v>80</v>
      </c>
      <c r="AV1101" s="188" t="s">
        <v>80</v>
      </c>
      <c r="AW1101" s="188" t="s">
        <v>99</v>
      </c>
      <c r="AX1101" s="188" t="s">
        <v>72</v>
      </c>
      <c r="AY1101" s="188" t="s">
        <v>154</v>
      </c>
    </row>
    <row r="1102" s="7" customFormat="true" ht="13.8" hidden="false" customHeight="true" outlineLevel="0" collapsed="false">
      <c r="B1102" s="194"/>
      <c r="D1102" s="187" t="s">
        <v>179</v>
      </c>
      <c r="E1102" s="195"/>
      <c r="F1102" s="196" t="s">
        <v>182</v>
      </c>
      <c r="H1102" s="197" t="n">
        <v>0.06</v>
      </c>
      <c r="K1102" s="53"/>
      <c r="L1102" s="198"/>
      <c r="M1102" s="199"/>
      <c r="T1102" s="200"/>
      <c r="AT1102" s="195" t="s">
        <v>179</v>
      </c>
      <c r="AU1102" s="195" t="s">
        <v>80</v>
      </c>
      <c r="AV1102" s="195" t="s">
        <v>161</v>
      </c>
      <c r="AW1102" s="195" t="s">
        <v>99</v>
      </c>
      <c r="AX1102" s="195" t="s">
        <v>21</v>
      </c>
      <c r="AY1102" s="195" t="s">
        <v>154</v>
      </c>
    </row>
    <row r="1103" s="7" customFormat="true" ht="13.8" hidden="false" customHeight="true" outlineLevel="0" collapsed="false">
      <c r="B1103" s="144"/>
      <c r="C1103" s="169" t="s">
        <v>1305</v>
      </c>
      <c r="D1103" s="169" t="s">
        <v>156</v>
      </c>
      <c r="E1103" s="170" t="s">
        <v>1306</v>
      </c>
      <c r="F1103" s="171" t="s">
        <v>1307</v>
      </c>
      <c r="G1103" s="172" t="s">
        <v>176</v>
      </c>
      <c r="H1103" s="173" t="n">
        <v>169.486</v>
      </c>
      <c r="I1103" s="174"/>
      <c r="J1103" s="175" t="n">
        <f aca="false">ROUND($I$1103*$H$1103,2)</f>
        <v>0</v>
      </c>
      <c r="K1103" s="176" t="s">
        <v>160</v>
      </c>
      <c r="L1103" s="104"/>
      <c r="M1103" s="177"/>
      <c r="N1103" s="178" t="s">
        <v>43</v>
      </c>
      <c r="P1103" s="179" t="n">
        <f aca="false">$O$1103*$H$1103</f>
        <v>0</v>
      </c>
      <c r="Q1103" s="179" t="n">
        <v>0.00036</v>
      </c>
      <c r="R1103" s="179" t="n">
        <f aca="false">$Q$1103*$H$1103</f>
        <v>0.06101496</v>
      </c>
      <c r="S1103" s="179" t="n">
        <v>0</v>
      </c>
      <c r="T1103" s="180" t="n">
        <f aca="false">$S$1103*$H$1103</f>
        <v>0</v>
      </c>
      <c r="AR1103" s="108" t="s">
        <v>270</v>
      </c>
      <c r="AT1103" s="108" t="s">
        <v>156</v>
      </c>
      <c r="AU1103" s="108" t="s">
        <v>80</v>
      </c>
      <c r="AY1103" s="7" t="s">
        <v>154</v>
      </c>
      <c r="BE1103" s="181" t="n">
        <f aca="false">IF($N$1103="základní",$J$1103,0)</f>
        <v>0</v>
      </c>
      <c r="BF1103" s="181" t="n">
        <f aca="false">IF($N$1103="snížená",$J$1103,0)</f>
        <v>0</v>
      </c>
      <c r="BG1103" s="181" t="n">
        <f aca="false">IF($N$1103="zákl. přenesená",$J$1103,0)</f>
        <v>0</v>
      </c>
      <c r="BH1103" s="181" t="n">
        <f aca="false">IF($N$1103="sníž. přenesená",$J$1103,0)</f>
        <v>0</v>
      </c>
      <c r="BI1103" s="181" t="n">
        <f aca="false">IF($N$1103="nulová",$J$1103,0)</f>
        <v>0</v>
      </c>
      <c r="BJ1103" s="108" t="s">
        <v>21</v>
      </c>
      <c r="BK1103" s="181" t="n">
        <f aca="false">ROUND($I$1103*$H$1103,2)</f>
        <v>0</v>
      </c>
      <c r="BL1103" s="108" t="s">
        <v>270</v>
      </c>
      <c r="BM1103" s="108" t="s">
        <v>1308</v>
      </c>
    </row>
    <row r="1104" s="7" customFormat="true" ht="14.4" hidden="false" customHeight="true" outlineLevel="0" collapsed="false">
      <c r="B1104" s="144"/>
      <c r="D1104" s="182" t="s">
        <v>163</v>
      </c>
      <c r="F1104" s="183" t="s">
        <v>1309</v>
      </c>
      <c r="K1104" s="53"/>
      <c r="L1104" s="104"/>
      <c r="M1104" s="184"/>
      <c r="T1104" s="185"/>
      <c r="AT1104" s="7" t="s">
        <v>163</v>
      </c>
      <c r="AU1104" s="7" t="s">
        <v>80</v>
      </c>
    </row>
    <row r="1105" s="7" customFormat="true" ht="13.8" hidden="false" customHeight="true" outlineLevel="0" collapsed="false">
      <c r="B1105" s="201"/>
      <c r="D1105" s="187" t="s">
        <v>179</v>
      </c>
      <c r="E1105" s="202"/>
      <c r="F1105" s="203" t="s">
        <v>984</v>
      </c>
      <c r="H1105" s="202"/>
      <c r="K1105" s="53"/>
      <c r="L1105" s="204"/>
      <c r="M1105" s="205"/>
      <c r="T1105" s="206"/>
      <c r="AT1105" s="202" t="s">
        <v>179</v>
      </c>
      <c r="AU1105" s="202" t="s">
        <v>80</v>
      </c>
      <c r="AV1105" s="202" t="s">
        <v>21</v>
      </c>
      <c r="AW1105" s="202" t="s">
        <v>99</v>
      </c>
      <c r="AX1105" s="202" t="s">
        <v>72</v>
      </c>
      <c r="AY1105" s="202" t="s">
        <v>154</v>
      </c>
    </row>
    <row r="1106" s="7" customFormat="true" ht="13.8" hidden="false" customHeight="true" outlineLevel="0" collapsed="false">
      <c r="B1106" s="201"/>
      <c r="D1106" s="187" t="s">
        <v>179</v>
      </c>
      <c r="E1106" s="202"/>
      <c r="F1106" s="203" t="s">
        <v>1310</v>
      </c>
      <c r="H1106" s="202"/>
      <c r="K1106" s="53"/>
      <c r="L1106" s="204"/>
      <c r="M1106" s="205"/>
      <c r="T1106" s="206"/>
      <c r="AT1106" s="202" t="s">
        <v>179</v>
      </c>
      <c r="AU1106" s="202" t="s">
        <v>80</v>
      </c>
      <c r="AV1106" s="202" t="s">
        <v>21</v>
      </c>
      <c r="AW1106" s="202" t="s">
        <v>99</v>
      </c>
      <c r="AX1106" s="202" t="s">
        <v>72</v>
      </c>
      <c r="AY1106" s="202" t="s">
        <v>154</v>
      </c>
    </row>
    <row r="1107" s="7" customFormat="true" ht="13.8" hidden="false" customHeight="true" outlineLevel="0" collapsed="false">
      <c r="B1107" s="201"/>
      <c r="D1107" s="187" t="s">
        <v>179</v>
      </c>
      <c r="E1107" s="202"/>
      <c r="F1107" s="203" t="s">
        <v>607</v>
      </c>
      <c r="H1107" s="202"/>
      <c r="K1107" s="53"/>
      <c r="L1107" s="204"/>
      <c r="M1107" s="205"/>
      <c r="T1107" s="206"/>
      <c r="AT1107" s="202" t="s">
        <v>179</v>
      </c>
      <c r="AU1107" s="202" t="s">
        <v>80</v>
      </c>
      <c r="AV1107" s="202" t="s">
        <v>21</v>
      </c>
      <c r="AW1107" s="202" t="s">
        <v>99</v>
      </c>
      <c r="AX1107" s="202" t="s">
        <v>72</v>
      </c>
      <c r="AY1107" s="202" t="s">
        <v>154</v>
      </c>
    </row>
    <row r="1108" s="7" customFormat="true" ht="13.8" hidden="false" customHeight="true" outlineLevel="0" collapsed="false">
      <c r="B1108" s="186"/>
      <c r="D1108" s="187" t="s">
        <v>179</v>
      </c>
      <c r="E1108" s="188"/>
      <c r="F1108" s="189" t="s">
        <v>1058</v>
      </c>
      <c r="H1108" s="190" t="n">
        <v>158.576</v>
      </c>
      <c r="K1108" s="53"/>
      <c r="L1108" s="191"/>
      <c r="M1108" s="192"/>
      <c r="T1108" s="193"/>
      <c r="AT1108" s="188" t="s">
        <v>179</v>
      </c>
      <c r="AU1108" s="188" t="s">
        <v>80</v>
      </c>
      <c r="AV1108" s="188" t="s">
        <v>80</v>
      </c>
      <c r="AW1108" s="188" t="s">
        <v>99</v>
      </c>
      <c r="AX1108" s="188" t="s">
        <v>72</v>
      </c>
      <c r="AY1108" s="188" t="s">
        <v>154</v>
      </c>
    </row>
    <row r="1109" s="7" customFormat="true" ht="13.8" hidden="false" customHeight="true" outlineLevel="0" collapsed="false">
      <c r="B1109" s="201"/>
      <c r="D1109" s="187" t="s">
        <v>179</v>
      </c>
      <c r="E1109" s="202"/>
      <c r="F1109" s="203" t="s">
        <v>1297</v>
      </c>
      <c r="H1109" s="202"/>
      <c r="K1109" s="53"/>
      <c r="L1109" s="204"/>
      <c r="M1109" s="205"/>
      <c r="T1109" s="206"/>
      <c r="AT1109" s="202" t="s">
        <v>179</v>
      </c>
      <c r="AU1109" s="202" t="s">
        <v>80</v>
      </c>
      <c r="AV1109" s="202" t="s">
        <v>21</v>
      </c>
      <c r="AW1109" s="202" t="s">
        <v>99</v>
      </c>
      <c r="AX1109" s="202" t="s">
        <v>72</v>
      </c>
      <c r="AY1109" s="202" t="s">
        <v>154</v>
      </c>
    </row>
    <row r="1110" s="7" customFormat="true" ht="13.8" hidden="false" customHeight="true" outlineLevel="0" collapsed="false">
      <c r="B1110" s="186"/>
      <c r="D1110" s="187" t="s">
        <v>179</v>
      </c>
      <c r="E1110" s="188"/>
      <c r="F1110" s="189" t="s">
        <v>1298</v>
      </c>
      <c r="H1110" s="190" t="n">
        <v>10.91</v>
      </c>
      <c r="K1110" s="53"/>
      <c r="L1110" s="191"/>
      <c r="M1110" s="192"/>
      <c r="T1110" s="193"/>
      <c r="AT1110" s="188" t="s">
        <v>179</v>
      </c>
      <c r="AU1110" s="188" t="s">
        <v>80</v>
      </c>
      <c r="AV1110" s="188" t="s">
        <v>80</v>
      </c>
      <c r="AW1110" s="188" t="s">
        <v>99</v>
      </c>
      <c r="AX1110" s="188" t="s">
        <v>72</v>
      </c>
      <c r="AY1110" s="188" t="s">
        <v>154</v>
      </c>
    </row>
    <row r="1111" s="7" customFormat="true" ht="13.8" hidden="false" customHeight="true" outlineLevel="0" collapsed="false">
      <c r="B1111" s="194"/>
      <c r="D1111" s="187" t="s">
        <v>179</v>
      </c>
      <c r="E1111" s="195"/>
      <c r="F1111" s="196" t="s">
        <v>182</v>
      </c>
      <c r="H1111" s="197" t="n">
        <v>169.486</v>
      </c>
      <c r="K1111" s="53"/>
      <c r="L1111" s="198"/>
      <c r="M1111" s="199"/>
      <c r="T1111" s="200"/>
      <c r="AT1111" s="195" t="s">
        <v>179</v>
      </c>
      <c r="AU1111" s="195" t="s">
        <v>80</v>
      </c>
      <c r="AV1111" s="195" t="s">
        <v>161</v>
      </c>
      <c r="AW1111" s="195" t="s">
        <v>99</v>
      </c>
      <c r="AX1111" s="195" t="s">
        <v>21</v>
      </c>
      <c r="AY1111" s="195" t="s">
        <v>154</v>
      </c>
    </row>
    <row r="1112" s="7" customFormat="true" ht="13.8" hidden="false" customHeight="true" outlineLevel="0" collapsed="false">
      <c r="B1112" s="144"/>
      <c r="C1112" s="214" t="s">
        <v>1311</v>
      </c>
      <c r="D1112" s="214" t="s">
        <v>567</v>
      </c>
      <c r="E1112" s="215" t="s">
        <v>1312</v>
      </c>
      <c r="F1112" s="216" t="s">
        <v>1313</v>
      </c>
      <c r="G1112" s="217" t="s">
        <v>176</v>
      </c>
      <c r="H1112" s="218" t="n">
        <v>195.454</v>
      </c>
      <c r="I1112" s="219"/>
      <c r="J1112" s="220" t="n">
        <f aca="false">ROUND($I$1112*$H$1112,2)</f>
        <v>0</v>
      </c>
      <c r="K1112" s="221"/>
      <c r="L1112" s="222"/>
      <c r="M1112" s="223"/>
      <c r="N1112" s="224" t="s">
        <v>43</v>
      </c>
      <c r="P1112" s="179" t="n">
        <f aca="false">$O$1112*$H$1112</f>
        <v>0</v>
      </c>
      <c r="Q1112" s="179" t="n">
        <v>0.0041</v>
      </c>
      <c r="R1112" s="179" t="n">
        <f aca="false">$Q$1112*$H$1112</f>
        <v>0.8013614</v>
      </c>
      <c r="S1112" s="179" t="n">
        <v>0</v>
      </c>
      <c r="T1112" s="180" t="n">
        <f aca="false">$S$1112*$H$1112</f>
        <v>0</v>
      </c>
      <c r="AR1112" s="108" t="s">
        <v>413</v>
      </c>
      <c r="AT1112" s="108" t="s">
        <v>567</v>
      </c>
      <c r="AU1112" s="108" t="s">
        <v>80</v>
      </c>
      <c r="AY1112" s="7" t="s">
        <v>154</v>
      </c>
      <c r="BE1112" s="181" t="n">
        <f aca="false">IF($N$1112="základní",$J$1112,0)</f>
        <v>0</v>
      </c>
      <c r="BF1112" s="181" t="n">
        <f aca="false">IF($N$1112="snížená",$J$1112,0)</f>
        <v>0</v>
      </c>
      <c r="BG1112" s="181" t="n">
        <f aca="false">IF($N$1112="zákl. přenesená",$J$1112,0)</f>
        <v>0</v>
      </c>
      <c r="BH1112" s="181" t="n">
        <f aca="false">IF($N$1112="sníž. přenesená",$J$1112,0)</f>
        <v>0</v>
      </c>
      <c r="BI1112" s="181" t="n">
        <f aca="false">IF($N$1112="nulová",$J$1112,0)</f>
        <v>0</v>
      </c>
      <c r="BJ1112" s="108" t="s">
        <v>21</v>
      </c>
      <c r="BK1112" s="181" t="n">
        <f aca="false">ROUND($I$1112*$H$1112,2)</f>
        <v>0</v>
      </c>
      <c r="BL1112" s="108" t="s">
        <v>270</v>
      </c>
      <c r="BM1112" s="108" t="s">
        <v>1314</v>
      </c>
    </row>
    <row r="1113" s="7" customFormat="true" ht="13.8" hidden="false" customHeight="true" outlineLevel="0" collapsed="false">
      <c r="B1113" s="186"/>
      <c r="D1113" s="182" t="s">
        <v>179</v>
      </c>
      <c r="E1113" s="189"/>
      <c r="F1113" s="189" t="s">
        <v>1315</v>
      </c>
      <c r="H1113" s="190" t="n">
        <v>182.362</v>
      </c>
      <c r="K1113" s="53"/>
      <c r="L1113" s="191"/>
      <c r="M1113" s="192"/>
      <c r="T1113" s="193"/>
      <c r="AT1113" s="188" t="s">
        <v>179</v>
      </c>
      <c r="AU1113" s="188" t="s">
        <v>80</v>
      </c>
      <c r="AV1113" s="188" t="s">
        <v>80</v>
      </c>
      <c r="AW1113" s="188" t="s">
        <v>99</v>
      </c>
      <c r="AX1113" s="188" t="s">
        <v>72</v>
      </c>
      <c r="AY1113" s="188" t="s">
        <v>154</v>
      </c>
    </row>
    <row r="1114" s="7" customFormat="true" ht="13.8" hidden="false" customHeight="true" outlineLevel="0" collapsed="false">
      <c r="B1114" s="201"/>
      <c r="D1114" s="187" t="s">
        <v>179</v>
      </c>
      <c r="E1114" s="202"/>
      <c r="F1114" s="203" t="s">
        <v>1297</v>
      </c>
      <c r="H1114" s="202"/>
      <c r="K1114" s="53"/>
      <c r="L1114" s="204"/>
      <c r="M1114" s="205"/>
      <c r="T1114" s="206"/>
      <c r="AT1114" s="202" t="s">
        <v>179</v>
      </c>
      <c r="AU1114" s="202" t="s">
        <v>80</v>
      </c>
      <c r="AV1114" s="202" t="s">
        <v>21</v>
      </c>
      <c r="AW1114" s="202" t="s">
        <v>99</v>
      </c>
      <c r="AX1114" s="202" t="s">
        <v>72</v>
      </c>
      <c r="AY1114" s="202" t="s">
        <v>154</v>
      </c>
    </row>
    <row r="1115" s="7" customFormat="true" ht="13.8" hidden="false" customHeight="true" outlineLevel="0" collapsed="false">
      <c r="B1115" s="186"/>
      <c r="D1115" s="187" t="s">
        <v>179</v>
      </c>
      <c r="E1115" s="188"/>
      <c r="F1115" s="189" t="s">
        <v>1316</v>
      </c>
      <c r="H1115" s="190" t="n">
        <v>13.092</v>
      </c>
      <c r="K1115" s="53"/>
      <c r="L1115" s="191"/>
      <c r="M1115" s="192"/>
      <c r="T1115" s="193"/>
      <c r="AT1115" s="188" t="s">
        <v>179</v>
      </c>
      <c r="AU1115" s="188" t="s">
        <v>80</v>
      </c>
      <c r="AV1115" s="188" t="s">
        <v>80</v>
      </c>
      <c r="AW1115" s="188" t="s">
        <v>99</v>
      </c>
      <c r="AX1115" s="188" t="s">
        <v>72</v>
      </c>
      <c r="AY1115" s="188" t="s">
        <v>154</v>
      </c>
    </row>
    <row r="1116" s="7" customFormat="true" ht="13.8" hidden="false" customHeight="true" outlineLevel="0" collapsed="false">
      <c r="B1116" s="194"/>
      <c r="D1116" s="187" t="s">
        <v>179</v>
      </c>
      <c r="E1116" s="195"/>
      <c r="F1116" s="196" t="s">
        <v>182</v>
      </c>
      <c r="H1116" s="197" t="n">
        <v>195.454</v>
      </c>
      <c r="K1116" s="53"/>
      <c r="L1116" s="198"/>
      <c r="M1116" s="199"/>
      <c r="T1116" s="200"/>
      <c r="AT1116" s="195" t="s">
        <v>179</v>
      </c>
      <c r="AU1116" s="195" t="s">
        <v>80</v>
      </c>
      <c r="AV1116" s="195" t="s">
        <v>161</v>
      </c>
      <c r="AW1116" s="195" t="s">
        <v>99</v>
      </c>
      <c r="AX1116" s="195" t="s">
        <v>21</v>
      </c>
      <c r="AY1116" s="195" t="s">
        <v>154</v>
      </c>
    </row>
    <row r="1117" s="7" customFormat="true" ht="13.8" hidden="false" customHeight="true" outlineLevel="0" collapsed="false">
      <c r="B1117" s="144"/>
      <c r="C1117" s="169" t="s">
        <v>1317</v>
      </c>
      <c r="D1117" s="169" t="s">
        <v>156</v>
      </c>
      <c r="E1117" s="170" t="s">
        <v>1318</v>
      </c>
      <c r="F1117" s="171" t="s">
        <v>1319</v>
      </c>
      <c r="G1117" s="172" t="s">
        <v>176</v>
      </c>
      <c r="H1117" s="173" t="n">
        <v>183.231</v>
      </c>
      <c r="I1117" s="174"/>
      <c r="J1117" s="175" t="n">
        <f aca="false">ROUND($I$1117*$H$1117,2)</f>
        <v>0</v>
      </c>
      <c r="K1117" s="176"/>
      <c r="L1117" s="104"/>
      <c r="M1117" s="177"/>
      <c r="N1117" s="178" t="s">
        <v>43</v>
      </c>
      <c r="P1117" s="179" t="n">
        <f aca="false">$O$1117*$H$1117</f>
        <v>0</v>
      </c>
      <c r="Q1117" s="179" t="n">
        <v>0.00018</v>
      </c>
      <c r="R1117" s="179" t="n">
        <f aca="false">$Q$1117*$H$1117</f>
        <v>0.03298158</v>
      </c>
      <c r="S1117" s="179" t="n">
        <v>0</v>
      </c>
      <c r="T1117" s="180" t="n">
        <f aca="false">$S$1117*$H$1117</f>
        <v>0</v>
      </c>
      <c r="AR1117" s="108" t="s">
        <v>270</v>
      </c>
      <c r="AT1117" s="108" t="s">
        <v>156</v>
      </c>
      <c r="AU1117" s="108" t="s">
        <v>80</v>
      </c>
      <c r="AY1117" s="7" t="s">
        <v>154</v>
      </c>
      <c r="BE1117" s="181" t="n">
        <f aca="false">IF($N$1117="základní",$J$1117,0)</f>
        <v>0</v>
      </c>
      <c r="BF1117" s="181" t="n">
        <f aca="false">IF($N$1117="snížená",$J$1117,0)</f>
        <v>0</v>
      </c>
      <c r="BG1117" s="181" t="n">
        <f aca="false">IF($N$1117="zákl. přenesená",$J$1117,0)</f>
        <v>0</v>
      </c>
      <c r="BH1117" s="181" t="n">
        <f aca="false">IF($N$1117="sníž. přenesená",$J$1117,0)</f>
        <v>0</v>
      </c>
      <c r="BI1117" s="181" t="n">
        <f aca="false">IF($N$1117="nulová",$J$1117,0)</f>
        <v>0</v>
      </c>
      <c r="BJ1117" s="108" t="s">
        <v>21</v>
      </c>
      <c r="BK1117" s="181" t="n">
        <f aca="false">ROUND($I$1117*$H$1117,2)</f>
        <v>0</v>
      </c>
      <c r="BL1117" s="108" t="s">
        <v>270</v>
      </c>
      <c r="BM1117" s="108" t="s">
        <v>1320</v>
      </c>
    </row>
    <row r="1118" s="7" customFormat="true" ht="14.4" hidden="false" customHeight="true" outlineLevel="0" collapsed="false">
      <c r="B1118" s="144"/>
      <c r="D1118" s="182" t="s">
        <v>163</v>
      </c>
      <c r="F1118" s="183" t="s">
        <v>1321</v>
      </c>
      <c r="K1118" s="53"/>
      <c r="L1118" s="104"/>
      <c r="M1118" s="184"/>
      <c r="T1118" s="185"/>
      <c r="AT1118" s="7" t="s">
        <v>163</v>
      </c>
      <c r="AU1118" s="7" t="s">
        <v>80</v>
      </c>
    </row>
    <row r="1119" s="7" customFormat="true" ht="13.8" hidden="false" customHeight="true" outlineLevel="0" collapsed="false">
      <c r="B1119" s="201"/>
      <c r="D1119" s="187" t="s">
        <v>179</v>
      </c>
      <c r="E1119" s="202"/>
      <c r="F1119" s="203" t="s">
        <v>984</v>
      </c>
      <c r="H1119" s="202"/>
      <c r="K1119" s="53"/>
      <c r="L1119" s="204"/>
      <c r="M1119" s="205"/>
      <c r="T1119" s="206"/>
      <c r="AT1119" s="202" t="s">
        <v>179</v>
      </c>
      <c r="AU1119" s="202" t="s">
        <v>80</v>
      </c>
      <c r="AV1119" s="202" t="s">
        <v>21</v>
      </c>
      <c r="AW1119" s="202" t="s">
        <v>99</v>
      </c>
      <c r="AX1119" s="202" t="s">
        <v>72</v>
      </c>
      <c r="AY1119" s="202" t="s">
        <v>154</v>
      </c>
    </row>
    <row r="1120" s="7" customFormat="true" ht="13.8" hidden="false" customHeight="true" outlineLevel="0" collapsed="false">
      <c r="B1120" s="201"/>
      <c r="D1120" s="187" t="s">
        <v>179</v>
      </c>
      <c r="E1120" s="202"/>
      <c r="F1120" s="203" t="s">
        <v>1322</v>
      </c>
      <c r="H1120" s="202"/>
      <c r="K1120" s="53"/>
      <c r="L1120" s="204"/>
      <c r="M1120" s="205"/>
      <c r="T1120" s="206"/>
      <c r="AT1120" s="202" t="s">
        <v>179</v>
      </c>
      <c r="AU1120" s="202" t="s">
        <v>80</v>
      </c>
      <c r="AV1120" s="202" t="s">
        <v>21</v>
      </c>
      <c r="AW1120" s="202" t="s">
        <v>99</v>
      </c>
      <c r="AX1120" s="202" t="s">
        <v>72</v>
      </c>
      <c r="AY1120" s="202" t="s">
        <v>154</v>
      </c>
    </row>
    <row r="1121" s="7" customFormat="true" ht="13.8" hidden="false" customHeight="true" outlineLevel="0" collapsed="false">
      <c r="B1121" s="201"/>
      <c r="D1121" s="187" t="s">
        <v>179</v>
      </c>
      <c r="E1121" s="202"/>
      <c r="F1121" s="203" t="s">
        <v>1323</v>
      </c>
      <c r="H1121" s="202"/>
      <c r="K1121" s="53"/>
      <c r="L1121" s="204"/>
      <c r="M1121" s="205"/>
      <c r="T1121" s="206"/>
      <c r="AT1121" s="202" t="s">
        <v>179</v>
      </c>
      <c r="AU1121" s="202" t="s">
        <v>80</v>
      </c>
      <c r="AV1121" s="202" t="s">
        <v>21</v>
      </c>
      <c r="AW1121" s="202" t="s">
        <v>99</v>
      </c>
      <c r="AX1121" s="202" t="s">
        <v>72</v>
      </c>
      <c r="AY1121" s="202" t="s">
        <v>154</v>
      </c>
    </row>
    <row r="1122" s="7" customFormat="true" ht="13.8" hidden="false" customHeight="true" outlineLevel="0" collapsed="false">
      <c r="B1122" s="201"/>
      <c r="D1122" s="187" t="s">
        <v>179</v>
      </c>
      <c r="E1122" s="202"/>
      <c r="F1122" s="203" t="s">
        <v>1324</v>
      </c>
      <c r="H1122" s="202"/>
      <c r="K1122" s="53"/>
      <c r="L1122" s="204"/>
      <c r="M1122" s="205"/>
      <c r="T1122" s="206"/>
      <c r="AT1122" s="202" t="s">
        <v>179</v>
      </c>
      <c r="AU1122" s="202" t="s">
        <v>80</v>
      </c>
      <c r="AV1122" s="202" t="s">
        <v>21</v>
      </c>
      <c r="AW1122" s="202" t="s">
        <v>99</v>
      </c>
      <c r="AX1122" s="202" t="s">
        <v>72</v>
      </c>
      <c r="AY1122" s="202" t="s">
        <v>154</v>
      </c>
    </row>
    <row r="1123" s="7" customFormat="true" ht="13.8" hidden="false" customHeight="true" outlineLevel="0" collapsed="false">
      <c r="B1123" s="201"/>
      <c r="D1123" s="187" t="s">
        <v>179</v>
      </c>
      <c r="E1123" s="202"/>
      <c r="F1123" s="203" t="s">
        <v>933</v>
      </c>
      <c r="H1123" s="202"/>
      <c r="K1123" s="53"/>
      <c r="L1123" s="204"/>
      <c r="M1123" s="205"/>
      <c r="T1123" s="206"/>
      <c r="AT1123" s="202" t="s">
        <v>179</v>
      </c>
      <c r="AU1123" s="202" t="s">
        <v>80</v>
      </c>
      <c r="AV1123" s="202" t="s">
        <v>21</v>
      </c>
      <c r="AW1123" s="202" t="s">
        <v>99</v>
      </c>
      <c r="AX1123" s="202" t="s">
        <v>72</v>
      </c>
      <c r="AY1123" s="202" t="s">
        <v>154</v>
      </c>
    </row>
    <row r="1124" s="7" customFormat="true" ht="13.8" hidden="false" customHeight="true" outlineLevel="0" collapsed="false">
      <c r="B1124" s="186"/>
      <c r="D1124" s="187" t="s">
        <v>179</v>
      </c>
      <c r="E1124" s="188"/>
      <c r="F1124" s="189" t="s">
        <v>1325</v>
      </c>
      <c r="H1124" s="190" t="n">
        <v>175.63</v>
      </c>
      <c r="K1124" s="53"/>
      <c r="L1124" s="191"/>
      <c r="M1124" s="192"/>
      <c r="T1124" s="193"/>
      <c r="AT1124" s="188" t="s">
        <v>179</v>
      </c>
      <c r="AU1124" s="188" t="s">
        <v>80</v>
      </c>
      <c r="AV1124" s="188" t="s">
        <v>80</v>
      </c>
      <c r="AW1124" s="188" t="s">
        <v>99</v>
      </c>
      <c r="AX1124" s="188" t="s">
        <v>72</v>
      </c>
      <c r="AY1124" s="188" t="s">
        <v>154</v>
      </c>
    </row>
    <row r="1125" s="7" customFormat="true" ht="13.8" hidden="false" customHeight="true" outlineLevel="0" collapsed="false">
      <c r="B1125" s="201"/>
      <c r="D1125" s="187" t="s">
        <v>179</v>
      </c>
      <c r="E1125" s="202"/>
      <c r="F1125" s="203" t="s">
        <v>1297</v>
      </c>
      <c r="H1125" s="202"/>
      <c r="K1125" s="53"/>
      <c r="L1125" s="204"/>
      <c r="M1125" s="205"/>
      <c r="T1125" s="206"/>
      <c r="AT1125" s="202" t="s">
        <v>179</v>
      </c>
      <c r="AU1125" s="202" t="s">
        <v>80</v>
      </c>
      <c r="AV1125" s="202" t="s">
        <v>21</v>
      </c>
      <c r="AW1125" s="202" t="s">
        <v>99</v>
      </c>
      <c r="AX1125" s="202" t="s">
        <v>72</v>
      </c>
      <c r="AY1125" s="202" t="s">
        <v>154</v>
      </c>
    </row>
    <row r="1126" s="7" customFormat="true" ht="13.8" hidden="false" customHeight="true" outlineLevel="0" collapsed="false">
      <c r="B1126" s="186"/>
      <c r="D1126" s="187" t="s">
        <v>179</v>
      </c>
      <c r="E1126" s="188"/>
      <c r="F1126" s="189" t="s">
        <v>1326</v>
      </c>
      <c r="H1126" s="190" t="n">
        <v>7.601</v>
      </c>
      <c r="K1126" s="53"/>
      <c r="L1126" s="191"/>
      <c r="M1126" s="192"/>
      <c r="T1126" s="193"/>
      <c r="AT1126" s="188" t="s">
        <v>179</v>
      </c>
      <c r="AU1126" s="188" t="s">
        <v>80</v>
      </c>
      <c r="AV1126" s="188" t="s">
        <v>80</v>
      </c>
      <c r="AW1126" s="188" t="s">
        <v>99</v>
      </c>
      <c r="AX1126" s="188" t="s">
        <v>72</v>
      </c>
      <c r="AY1126" s="188" t="s">
        <v>154</v>
      </c>
    </row>
    <row r="1127" s="7" customFormat="true" ht="13.8" hidden="false" customHeight="true" outlineLevel="0" collapsed="false">
      <c r="B1127" s="194"/>
      <c r="D1127" s="187" t="s">
        <v>179</v>
      </c>
      <c r="E1127" s="195"/>
      <c r="F1127" s="196" t="s">
        <v>182</v>
      </c>
      <c r="H1127" s="197" t="n">
        <v>183.231</v>
      </c>
      <c r="K1127" s="53"/>
      <c r="L1127" s="198"/>
      <c r="M1127" s="199"/>
      <c r="T1127" s="200"/>
      <c r="AT1127" s="195" t="s">
        <v>179</v>
      </c>
      <c r="AU1127" s="195" t="s">
        <v>80</v>
      </c>
      <c r="AV1127" s="195" t="s">
        <v>161</v>
      </c>
      <c r="AW1127" s="195" t="s">
        <v>99</v>
      </c>
      <c r="AX1127" s="195" t="s">
        <v>21</v>
      </c>
      <c r="AY1127" s="195" t="s">
        <v>154</v>
      </c>
    </row>
    <row r="1128" s="7" customFormat="true" ht="13.8" hidden="false" customHeight="true" outlineLevel="0" collapsed="false">
      <c r="B1128" s="144"/>
      <c r="C1128" s="214" t="s">
        <v>1327</v>
      </c>
      <c r="D1128" s="214" t="s">
        <v>567</v>
      </c>
      <c r="E1128" s="215" t="s">
        <v>1328</v>
      </c>
      <c r="F1128" s="216" t="s">
        <v>1329</v>
      </c>
      <c r="G1128" s="217" t="s">
        <v>176</v>
      </c>
      <c r="H1128" s="218" t="n">
        <v>220.257</v>
      </c>
      <c r="I1128" s="219"/>
      <c r="J1128" s="220" t="n">
        <f aca="false">ROUND($I$1128*$H$1128,2)</f>
        <v>0</v>
      </c>
      <c r="K1128" s="221"/>
      <c r="L1128" s="222"/>
      <c r="M1128" s="223"/>
      <c r="N1128" s="224" t="s">
        <v>43</v>
      </c>
      <c r="P1128" s="179" t="n">
        <f aca="false">$O$1128*$H$1128</f>
        <v>0</v>
      </c>
      <c r="Q1128" s="179" t="n">
        <v>0.0022</v>
      </c>
      <c r="R1128" s="179" t="n">
        <f aca="false">$Q$1128*$H$1128</f>
        <v>0.4845654</v>
      </c>
      <c r="S1128" s="179" t="n">
        <v>0</v>
      </c>
      <c r="T1128" s="180" t="n">
        <f aca="false">$S$1128*$H$1128</f>
        <v>0</v>
      </c>
      <c r="AR1128" s="108" t="s">
        <v>413</v>
      </c>
      <c r="AT1128" s="108" t="s">
        <v>567</v>
      </c>
      <c r="AU1128" s="108" t="s">
        <v>80</v>
      </c>
      <c r="AY1128" s="7" t="s">
        <v>154</v>
      </c>
      <c r="BE1128" s="181" t="n">
        <f aca="false">IF($N$1128="základní",$J$1128,0)</f>
        <v>0</v>
      </c>
      <c r="BF1128" s="181" t="n">
        <f aca="false">IF($N$1128="snížená",$J$1128,0)</f>
        <v>0</v>
      </c>
      <c r="BG1128" s="181" t="n">
        <f aca="false">IF($N$1128="zákl. přenesená",$J$1128,0)</f>
        <v>0</v>
      </c>
      <c r="BH1128" s="181" t="n">
        <f aca="false">IF($N$1128="sníž. přenesená",$J$1128,0)</f>
        <v>0</v>
      </c>
      <c r="BI1128" s="181" t="n">
        <f aca="false">IF($N$1128="nulová",$J$1128,0)</f>
        <v>0</v>
      </c>
      <c r="BJ1128" s="108" t="s">
        <v>21</v>
      </c>
      <c r="BK1128" s="181" t="n">
        <f aca="false">ROUND($I$1128*$H$1128,2)</f>
        <v>0</v>
      </c>
      <c r="BL1128" s="108" t="s">
        <v>270</v>
      </c>
      <c r="BM1128" s="108" t="s">
        <v>1330</v>
      </c>
    </row>
    <row r="1129" s="7" customFormat="true" ht="25.2" hidden="false" customHeight="true" outlineLevel="0" collapsed="false">
      <c r="B1129" s="144"/>
      <c r="D1129" s="182" t="s">
        <v>163</v>
      </c>
      <c r="F1129" s="183" t="s">
        <v>1331</v>
      </c>
      <c r="K1129" s="53"/>
      <c r="L1129" s="104"/>
      <c r="M1129" s="184"/>
      <c r="T1129" s="185"/>
      <c r="AT1129" s="7" t="s">
        <v>163</v>
      </c>
      <c r="AU1129" s="7" t="s">
        <v>80</v>
      </c>
    </row>
    <row r="1130" s="7" customFormat="true" ht="13.8" hidden="false" customHeight="true" outlineLevel="0" collapsed="false">
      <c r="B1130" s="186"/>
      <c r="D1130" s="187" t="s">
        <v>179</v>
      </c>
      <c r="E1130" s="188"/>
      <c r="F1130" s="189" t="s">
        <v>1332</v>
      </c>
      <c r="H1130" s="190" t="n">
        <v>210.756</v>
      </c>
      <c r="K1130" s="53"/>
      <c r="L1130" s="191"/>
      <c r="M1130" s="192"/>
      <c r="T1130" s="193"/>
      <c r="AT1130" s="188" t="s">
        <v>179</v>
      </c>
      <c r="AU1130" s="188" t="s">
        <v>80</v>
      </c>
      <c r="AV1130" s="188" t="s">
        <v>80</v>
      </c>
      <c r="AW1130" s="188" t="s">
        <v>99</v>
      </c>
      <c r="AX1130" s="188" t="s">
        <v>72</v>
      </c>
      <c r="AY1130" s="188" t="s">
        <v>154</v>
      </c>
    </row>
    <row r="1131" s="7" customFormat="true" ht="13.8" hidden="false" customHeight="true" outlineLevel="0" collapsed="false">
      <c r="B1131" s="201"/>
      <c r="D1131" s="187" t="s">
        <v>179</v>
      </c>
      <c r="E1131" s="202"/>
      <c r="F1131" s="203" t="s">
        <v>1297</v>
      </c>
      <c r="H1131" s="202"/>
      <c r="K1131" s="53"/>
      <c r="L1131" s="204"/>
      <c r="M1131" s="205"/>
      <c r="T1131" s="206"/>
      <c r="AT1131" s="202" t="s">
        <v>179</v>
      </c>
      <c r="AU1131" s="202" t="s">
        <v>80</v>
      </c>
      <c r="AV1131" s="202" t="s">
        <v>21</v>
      </c>
      <c r="AW1131" s="202" t="s">
        <v>99</v>
      </c>
      <c r="AX1131" s="202" t="s">
        <v>72</v>
      </c>
      <c r="AY1131" s="202" t="s">
        <v>154</v>
      </c>
    </row>
    <row r="1132" s="7" customFormat="true" ht="13.8" hidden="false" customHeight="true" outlineLevel="0" collapsed="false">
      <c r="B1132" s="186"/>
      <c r="D1132" s="187" t="s">
        <v>179</v>
      </c>
      <c r="E1132" s="188"/>
      <c r="F1132" s="189" t="s">
        <v>1333</v>
      </c>
      <c r="H1132" s="190" t="n">
        <v>9.501</v>
      </c>
      <c r="K1132" s="53"/>
      <c r="L1132" s="191"/>
      <c r="M1132" s="192"/>
      <c r="T1132" s="193"/>
      <c r="AT1132" s="188" t="s">
        <v>179</v>
      </c>
      <c r="AU1132" s="188" t="s">
        <v>80</v>
      </c>
      <c r="AV1132" s="188" t="s">
        <v>80</v>
      </c>
      <c r="AW1132" s="188" t="s">
        <v>99</v>
      </c>
      <c r="AX1132" s="188" t="s">
        <v>72</v>
      </c>
      <c r="AY1132" s="188" t="s">
        <v>154</v>
      </c>
    </row>
    <row r="1133" s="7" customFormat="true" ht="13.8" hidden="false" customHeight="true" outlineLevel="0" collapsed="false">
      <c r="B1133" s="194"/>
      <c r="D1133" s="187" t="s">
        <v>179</v>
      </c>
      <c r="E1133" s="195"/>
      <c r="F1133" s="196" t="s">
        <v>182</v>
      </c>
      <c r="H1133" s="197" t="n">
        <v>220.257</v>
      </c>
      <c r="K1133" s="53"/>
      <c r="L1133" s="198"/>
      <c r="M1133" s="199"/>
      <c r="T1133" s="200"/>
      <c r="AT1133" s="195" t="s">
        <v>179</v>
      </c>
      <c r="AU1133" s="195" t="s">
        <v>80</v>
      </c>
      <c r="AV1133" s="195" t="s">
        <v>161</v>
      </c>
      <c r="AW1133" s="195" t="s">
        <v>99</v>
      </c>
      <c r="AX1133" s="195" t="s">
        <v>21</v>
      </c>
      <c r="AY1133" s="195" t="s">
        <v>154</v>
      </c>
    </row>
    <row r="1134" s="7" customFormat="true" ht="13.8" hidden="false" customHeight="true" outlineLevel="0" collapsed="false">
      <c r="B1134" s="144"/>
      <c r="C1134" s="169" t="s">
        <v>1334</v>
      </c>
      <c r="D1134" s="169" t="s">
        <v>156</v>
      </c>
      <c r="E1134" s="170" t="s">
        <v>1335</v>
      </c>
      <c r="F1134" s="171" t="s">
        <v>1336</v>
      </c>
      <c r="G1134" s="172" t="s">
        <v>176</v>
      </c>
      <c r="H1134" s="173" t="n">
        <v>183.231</v>
      </c>
      <c r="I1134" s="174"/>
      <c r="J1134" s="175" t="n">
        <f aca="false">ROUND($I$1134*$H$1134,2)</f>
        <v>0</v>
      </c>
      <c r="K1134" s="176" t="s">
        <v>160</v>
      </c>
      <c r="L1134" s="104"/>
      <c r="M1134" s="177"/>
      <c r="N1134" s="178" t="s">
        <v>43</v>
      </c>
      <c r="P1134" s="179" t="n">
        <f aca="false">$O$1134*$H$1134</f>
        <v>0</v>
      </c>
      <c r="Q1134" s="179" t="n">
        <v>0</v>
      </c>
      <c r="R1134" s="179" t="n">
        <f aca="false">$Q$1134*$H$1134</f>
        <v>0</v>
      </c>
      <c r="S1134" s="179" t="n">
        <v>0</v>
      </c>
      <c r="T1134" s="180" t="n">
        <f aca="false">$S$1134*$H$1134</f>
        <v>0</v>
      </c>
      <c r="AR1134" s="108" t="s">
        <v>270</v>
      </c>
      <c r="AT1134" s="108" t="s">
        <v>156</v>
      </c>
      <c r="AU1134" s="108" t="s">
        <v>80</v>
      </c>
      <c r="AY1134" s="7" t="s">
        <v>154</v>
      </c>
      <c r="BE1134" s="181" t="n">
        <f aca="false">IF($N$1134="základní",$J$1134,0)</f>
        <v>0</v>
      </c>
      <c r="BF1134" s="181" t="n">
        <f aca="false">IF($N$1134="snížená",$J$1134,0)</f>
        <v>0</v>
      </c>
      <c r="BG1134" s="181" t="n">
        <f aca="false">IF($N$1134="zákl. přenesená",$J$1134,0)</f>
        <v>0</v>
      </c>
      <c r="BH1134" s="181" t="n">
        <f aca="false">IF($N$1134="sníž. přenesená",$J$1134,0)</f>
        <v>0</v>
      </c>
      <c r="BI1134" s="181" t="n">
        <f aca="false">IF($N$1134="nulová",$J$1134,0)</f>
        <v>0</v>
      </c>
      <c r="BJ1134" s="108" t="s">
        <v>21</v>
      </c>
      <c r="BK1134" s="181" t="n">
        <f aca="false">ROUND($I$1134*$H$1134,2)</f>
        <v>0</v>
      </c>
      <c r="BL1134" s="108" t="s">
        <v>270</v>
      </c>
      <c r="BM1134" s="108" t="s">
        <v>1337</v>
      </c>
    </row>
    <row r="1135" s="7" customFormat="true" ht="14.4" hidden="false" customHeight="true" outlineLevel="0" collapsed="false">
      <c r="B1135" s="144"/>
      <c r="D1135" s="182" t="s">
        <v>163</v>
      </c>
      <c r="F1135" s="183" t="s">
        <v>1338</v>
      </c>
      <c r="K1135" s="53"/>
      <c r="L1135" s="104"/>
      <c r="M1135" s="184"/>
      <c r="T1135" s="185"/>
      <c r="AT1135" s="7" t="s">
        <v>163</v>
      </c>
      <c r="AU1135" s="7" t="s">
        <v>80</v>
      </c>
    </row>
    <row r="1136" s="7" customFormat="true" ht="13.8" hidden="false" customHeight="true" outlineLevel="0" collapsed="false">
      <c r="B1136" s="201"/>
      <c r="D1136" s="187" t="s">
        <v>179</v>
      </c>
      <c r="E1136" s="202"/>
      <c r="F1136" s="203" t="s">
        <v>984</v>
      </c>
      <c r="H1136" s="202"/>
      <c r="K1136" s="53"/>
      <c r="L1136" s="204"/>
      <c r="M1136" s="205"/>
      <c r="T1136" s="206"/>
      <c r="AT1136" s="202" t="s">
        <v>179</v>
      </c>
      <c r="AU1136" s="202" t="s">
        <v>80</v>
      </c>
      <c r="AV1136" s="202" t="s">
        <v>21</v>
      </c>
      <c r="AW1136" s="202" t="s">
        <v>99</v>
      </c>
      <c r="AX1136" s="202" t="s">
        <v>72</v>
      </c>
      <c r="AY1136" s="202" t="s">
        <v>154</v>
      </c>
    </row>
    <row r="1137" s="7" customFormat="true" ht="13.8" hidden="false" customHeight="true" outlineLevel="0" collapsed="false">
      <c r="B1137" s="186"/>
      <c r="D1137" s="187" t="s">
        <v>179</v>
      </c>
      <c r="E1137" s="188"/>
      <c r="F1137" s="189" t="s">
        <v>1325</v>
      </c>
      <c r="H1137" s="190" t="n">
        <v>175.63</v>
      </c>
      <c r="K1137" s="53"/>
      <c r="L1137" s="191"/>
      <c r="M1137" s="192"/>
      <c r="T1137" s="193"/>
      <c r="AT1137" s="188" t="s">
        <v>179</v>
      </c>
      <c r="AU1137" s="188" t="s">
        <v>80</v>
      </c>
      <c r="AV1137" s="188" t="s">
        <v>80</v>
      </c>
      <c r="AW1137" s="188" t="s">
        <v>99</v>
      </c>
      <c r="AX1137" s="188" t="s">
        <v>72</v>
      </c>
      <c r="AY1137" s="188" t="s">
        <v>154</v>
      </c>
    </row>
    <row r="1138" s="7" customFormat="true" ht="13.8" hidden="false" customHeight="true" outlineLevel="0" collapsed="false">
      <c r="B1138" s="201"/>
      <c r="D1138" s="187" t="s">
        <v>179</v>
      </c>
      <c r="E1138" s="202"/>
      <c r="F1138" s="203" t="s">
        <v>1297</v>
      </c>
      <c r="H1138" s="202"/>
      <c r="K1138" s="53"/>
      <c r="L1138" s="204"/>
      <c r="M1138" s="205"/>
      <c r="T1138" s="206"/>
      <c r="AT1138" s="202" t="s">
        <v>179</v>
      </c>
      <c r="AU1138" s="202" t="s">
        <v>80</v>
      </c>
      <c r="AV1138" s="202" t="s">
        <v>21</v>
      </c>
      <c r="AW1138" s="202" t="s">
        <v>99</v>
      </c>
      <c r="AX1138" s="202" t="s">
        <v>72</v>
      </c>
      <c r="AY1138" s="202" t="s">
        <v>154</v>
      </c>
    </row>
    <row r="1139" s="7" customFormat="true" ht="13.8" hidden="false" customHeight="true" outlineLevel="0" collapsed="false">
      <c r="B1139" s="186"/>
      <c r="D1139" s="187" t="s">
        <v>179</v>
      </c>
      <c r="E1139" s="188"/>
      <c r="F1139" s="189" t="s">
        <v>1326</v>
      </c>
      <c r="H1139" s="190" t="n">
        <v>7.601</v>
      </c>
      <c r="K1139" s="53"/>
      <c r="L1139" s="191"/>
      <c r="M1139" s="192"/>
      <c r="T1139" s="193"/>
      <c r="AT1139" s="188" t="s">
        <v>179</v>
      </c>
      <c r="AU1139" s="188" t="s">
        <v>80</v>
      </c>
      <c r="AV1139" s="188" t="s">
        <v>80</v>
      </c>
      <c r="AW1139" s="188" t="s">
        <v>99</v>
      </c>
      <c r="AX1139" s="188" t="s">
        <v>72</v>
      </c>
      <c r="AY1139" s="188" t="s">
        <v>154</v>
      </c>
    </row>
    <row r="1140" s="7" customFormat="true" ht="13.8" hidden="false" customHeight="true" outlineLevel="0" collapsed="false">
      <c r="B1140" s="194"/>
      <c r="D1140" s="187" t="s">
        <v>179</v>
      </c>
      <c r="E1140" s="195"/>
      <c r="F1140" s="196" t="s">
        <v>182</v>
      </c>
      <c r="H1140" s="197" t="n">
        <v>183.231</v>
      </c>
      <c r="K1140" s="53"/>
      <c r="L1140" s="198"/>
      <c r="M1140" s="199"/>
      <c r="T1140" s="200"/>
      <c r="AT1140" s="195" t="s">
        <v>179</v>
      </c>
      <c r="AU1140" s="195" t="s">
        <v>80</v>
      </c>
      <c r="AV1140" s="195" t="s">
        <v>161</v>
      </c>
      <c r="AW1140" s="195" t="s">
        <v>99</v>
      </c>
      <c r="AX1140" s="195" t="s">
        <v>21</v>
      </c>
      <c r="AY1140" s="195" t="s">
        <v>154</v>
      </c>
    </row>
    <row r="1141" s="7" customFormat="true" ht="13.8" hidden="false" customHeight="true" outlineLevel="0" collapsed="false">
      <c r="B1141" s="144"/>
      <c r="C1141" s="169" t="s">
        <v>1339</v>
      </c>
      <c r="D1141" s="169" t="s">
        <v>156</v>
      </c>
      <c r="E1141" s="170" t="s">
        <v>1340</v>
      </c>
      <c r="F1141" s="171" t="s">
        <v>1341</v>
      </c>
      <c r="G1141" s="172" t="s">
        <v>176</v>
      </c>
      <c r="H1141" s="173" t="n">
        <v>21.664</v>
      </c>
      <c r="I1141" s="174"/>
      <c r="J1141" s="175" t="n">
        <f aca="false">ROUND($I$1141*$H$1141,2)</f>
        <v>0</v>
      </c>
      <c r="K1141" s="176" t="s">
        <v>160</v>
      </c>
      <c r="L1141" s="104"/>
      <c r="M1141" s="177"/>
      <c r="N1141" s="178" t="s">
        <v>43</v>
      </c>
      <c r="P1141" s="179" t="n">
        <f aca="false">$O$1141*$H$1141</f>
        <v>0</v>
      </c>
      <c r="Q1141" s="179" t="n">
        <v>0</v>
      </c>
      <c r="R1141" s="179" t="n">
        <f aca="false">$Q$1141*$H$1141</f>
        <v>0</v>
      </c>
      <c r="S1141" s="179" t="n">
        <v>0</v>
      </c>
      <c r="T1141" s="180" t="n">
        <f aca="false">$S$1141*$H$1141</f>
        <v>0</v>
      </c>
      <c r="AR1141" s="108" t="s">
        <v>270</v>
      </c>
      <c r="AT1141" s="108" t="s">
        <v>156</v>
      </c>
      <c r="AU1141" s="108" t="s">
        <v>80</v>
      </c>
      <c r="AY1141" s="7" t="s">
        <v>154</v>
      </c>
      <c r="BE1141" s="181" t="n">
        <f aca="false">IF($N$1141="základní",$J$1141,0)</f>
        <v>0</v>
      </c>
      <c r="BF1141" s="181" t="n">
        <f aca="false">IF($N$1141="snížená",$J$1141,0)</f>
        <v>0</v>
      </c>
      <c r="BG1141" s="181" t="n">
        <f aca="false">IF($N$1141="zákl. přenesená",$J$1141,0)</f>
        <v>0</v>
      </c>
      <c r="BH1141" s="181" t="n">
        <f aca="false">IF($N$1141="sníž. přenesená",$J$1141,0)</f>
        <v>0</v>
      </c>
      <c r="BI1141" s="181" t="n">
        <f aca="false">IF($N$1141="nulová",$J$1141,0)</f>
        <v>0</v>
      </c>
      <c r="BJ1141" s="108" t="s">
        <v>21</v>
      </c>
      <c r="BK1141" s="181" t="n">
        <f aca="false">ROUND($I$1141*$H$1141,2)</f>
        <v>0</v>
      </c>
      <c r="BL1141" s="108" t="s">
        <v>270</v>
      </c>
      <c r="BM1141" s="108" t="s">
        <v>1342</v>
      </c>
    </row>
    <row r="1142" s="7" customFormat="true" ht="14.4" hidden="false" customHeight="true" outlineLevel="0" collapsed="false">
      <c r="B1142" s="144"/>
      <c r="D1142" s="182" t="s">
        <v>163</v>
      </c>
      <c r="F1142" s="183" t="s">
        <v>1343</v>
      </c>
      <c r="K1142" s="53"/>
      <c r="L1142" s="104"/>
      <c r="M1142" s="184"/>
      <c r="T1142" s="185"/>
      <c r="AT1142" s="7" t="s">
        <v>163</v>
      </c>
      <c r="AU1142" s="7" t="s">
        <v>80</v>
      </c>
    </row>
    <row r="1143" s="7" customFormat="true" ht="13.8" hidden="false" customHeight="true" outlineLevel="0" collapsed="false">
      <c r="B1143" s="201"/>
      <c r="D1143" s="187" t="s">
        <v>179</v>
      </c>
      <c r="E1143" s="202"/>
      <c r="F1143" s="203" t="s">
        <v>984</v>
      </c>
      <c r="H1143" s="202"/>
      <c r="K1143" s="53"/>
      <c r="L1143" s="204"/>
      <c r="M1143" s="205"/>
      <c r="T1143" s="206"/>
      <c r="AT1143" s="202" t="s">
        <v>179</v>
      </c>
      <c r="AU1143" s="202" t="s">
        <v>80</v>
      </c>
      <c r="AV1143" s="202" t="s">
        <v>21</v>
      </c>
      <c r="AW1143" s="202" t="s">
        <v>99</v>
      </c>
      <c r="AX1143" s="202" t="s">
        <v>72</v>
      </c>
      <c r="AY1143" s="202" t="s">
        <v>154</v>
      </c>
    </row>
    <row r="1144" s="7" customFormat="true" ht="13.8" hidden="false" customHeight="true" outlineLevel="0" collapsed="false">
      <c r="B1144" s="201"/>
      <c r="D1144" s="187" t="s">
        <v>179</v>
      </c>
      <c r="E1144" s="202"/>
      <c r="F1144" s="203" t="s">
        <v>1344</v>
      </c>
      <c r="H1144" s="202"/>
      <c r="K1144" s="53"/>
      <c r="L1144" s="204"/>
      <c r="M1144" s="205"/>
      <c r="T1144" s="206"/>
      <c r="AT1144" s="202" t="s">
        <v>179</v>
      </c>
      <c r="AU1144" s="202" t="s">
        <v>80</v>
      </c>
      <c r="AV1144" s="202" t="s">
        <v>21</v>
      </c>
      <c r="AW1144" s="202" t="s">
        <v>99</v>
      </c>
      <c r="AX1144" s="202" t="s">
        <v>72</v>
      </c>
      <c r="AY1144" s="202" t="s">
        <v>154</v>
      </c>
    </row>
    <row r="1145" s="7" customFormat="true" ht="13.8" hidden="false" customHeight="true" outlineLevel="0" collapsed="false">
      <c r="B1145" s="201"/>
      <c r="D1145" s="187" t="s">
        <v>179</v>
      </c>
      <c r="E1145" s="202"/>
      <c r="F1145" s="203" t="s">
        <v>222</v>
      </c>
      <c r="H1145" s="202"/>
      <c r="K1145" s="53"/>
      <c r="L1145" s="204"/>
      <c r="M1145" s="205"/>
      <c r="T1145" s="206"/>
      <c r="AT1145" s="202" t="s">
        <v>179</v>
      </c>
      <c r="AU1145" s="202" t="s">
        <v>80</v>
      </c>
      <c r="AV1145" s="202" t="s">
        <v>21</v>
      </c>
      <c r="AW1145" s="202" t="s">
        <v>99</v>
      </c>
      <c r="AX1145" s="202" t="s">
        <v>72</v>
      </c>
      <c r="AY1145" s="202" t="s">
        <v>154</v>
      </c>
    </row>
    <row r="1146" s="7" customFormat="true" ht="13.8" hidden="false" customHeight="true" outlineLevel="0" collapsed="false">
      <c r="B1146" s="186"/>
      <c r="D1146" s="187" t="s">
        <v>179</v>
      </c>
      <c r="E1146" s="188"/>
      <c r="F1146" s="189" t="s">
        <v>1345</v>
      </c>
      <c r="H1146" s="190" t="n">
        <v>14.008</v>
      </c>
      <c r="K1146" s="53"/>
      <c r="L1146" s="191"/>
      <c r="M1146" s="192"/>
      <c r="T1146" s="193"/>
      <c r="AT1146" s="188" t="s">
        <v>179</v>
      </c>
      <c r="AU1146" s="188" t="s">
        <v>80</v>
      </c>
      <c r="AV1146" s="188" t="s">
        <v>80</v>
      </c>
      <c r="AW1146" s="188" t="s">
        <v>99</v>
      </c>
      <c r="AX1146" s="188" t="s">
        <v>72</v>
      </c>
      <c r="AY1146" s="188" t="s">
        <v>154</v>
      </c>
    </row>
    <row r="1147" s="7" customFormat="true" ht="13.8" hidden="false" customHeight="true" outlineLevel="0" collapsed="false">
      <c r="B1147" s="186"/>
      <c r="D1147" s="187" t="s">
        <v>179</v>
      </c>
      <c r="E1147" s="188"/>
      <c r="F1147" s="189" t="s">
        <v>1346</v>
      </c>
      <c r="H1147" s="190" t="n">
        <v>7.656</v>
      </c>
      <c r="K1147" s="53"/>
      <c r="L1147" s="191"/>
      <c r="M1147" s="192"/>
      <c r="T1147" s="193"/>
      <c r="AT1147" s="188" t="s">
        <v>179</v>
      </c>
      <c r="AU1147" s="188" t="s">
        <v>80</v>
      </c>
      <c r="AV1147" s="188" t="s">
        <v>80</v>
      </c>
      <c r="AW1147" s="188" t="s">
        <v>99</v>
      </c>
      <c r="AX1147" s="188" t="s">
        <v>72</v>
      </c>
      <c r="AY1147" s="188" t="s">
        <v>154</v>
      </c>
    </row>
    <row r="1148" s="7" customFormat="true" ht="13.8" hidden="false" customHeight="true" outlineLevel="0" collapsed="false">
      <c r="B1148" s="194"/>
      <c r="D1148" s="187" t="s">
        <v>179</v>
      </c>
      <c r="E1148" s="195"/>
      <c r="F1148" s="196" t="s">
        <v>182</v>
      </c>
      <c r="H1148" s="197" t="n">
        <v>21.664</v>
      </c>
      <c r="K1148" s="53"/>
      <c r="L1148" s="198"/>
      <c r="M1148" s="199"/>
      <c r="T1148" s="200"/>
      <c r="AT1148" s="195" t="s">
        <v>179</v>
      </c>
      <c r="AU1148" s="195" t="s">
        <v>80</v>
      </c>
      <c r="AV1148" s="195" t="s">
        <v>161</v>
      </c>
      <c r="AW1148" s="195" t="s">
        <v>99</v>
      </c>
      <c r="AX1148" s="195" t="s">
        <v>21</v>
      </c>
      <c r="AY1148" s="195" t="s">
        <v>154</v>
      </c>
    </row>
    <row r="1149" s="7" customFormat="true" ht="13.8" hidden="false" customHeight="true" outlineLevel="0" collapsed="false">
      <c r="B1149" s="144"/>
      <c r="C1149" s="214" t="s">
        <v>1347</v>
      </c>
      <c r="D1149" s="214" t="s">
        <v>567</v>
      </c>
      <c r="E1149" s="215" t="s">
        <v>1348</v>
      </c>
      <c r="F1149" s="216" t="s">
        <v>1349</v>
      </c>
      <c r="G1149" s="217" t="s">
        <v>176</v>
      </c>
      <c r="H1149" s="218" t="n">
        <v>237.093</v>
      </c>
      <c r="I1149" s="219"/>
      <c r="J1149" s="220" t="n">
        <f aca="false">ROUND($I$1149*$H$1149,2)</f>
        <v>0</v>
      </c>
      <c r="K1149" s="221"/>
      <c r="L1149" s="222"/>
      <c r="M1149" s="223"/>
      <c r="N1149" s="224" t="s">
        <v>43</v>
      </c>
      <c r="P1149" s="179" t="n">
        <f aca="false">$O$1149*$H$1149</f>
        <v>0</v>
      </c>
      <c r="Q1149" s="179" t="n">
        <v>0.0005</v>
      </c>
      <c r="R1149" s="179" t="n">
        <f aca="false">$Q$1149*$H$1149</f>
        <v>0.1185465</v>
      </c>
      <c r="S1149" s="179" t="n">
        <v>0</v>
      </c>
      <c r="T1149" s="180" t="n">
        <f aca="false">$S$1149*$H$1149</f>
        <v>0</v>
      </c>
      <c r="AR1149" s="108" t="s">
        <v>413</v>
      </c>
      <c r="AT1149" s="108" t="s">
        <v>567</v>
      </c>
      <c r="AU1149" s="108" t="s">
        <v>80</v>
      </c>
      <c r="AY1149" s="7" t="s">
        <v>154</v>
      </c>
      <c r="BE1149" s="181" t="n">
        <f aca="false">IF($N$1149="základní",$J$1149,0)</f>
        <v>0</v>
      </c>
      <c r="BF1149" s="181" t="n">
        <f aca="false">IF($N$1149="snížená",$J$1149,0)</f>
        <v>0</v>
      </c>
      <c r="BG1149" s="181" t="n">
        <f aca="false">IF($N$1149="zákl. přenesená",$J$1149,0)</f>
        <v>0</v>
      </c>
      <c r="BH1149" s="181" t="n">
        <f aca="false">IF($N$1149="sníž. přenesená",$J$1149,0)</f>
        <v>0</v>
      </c>
      <c r="BI1149" s="181" t="n">
        <f aca="false">IF($N$1149="nulová",$J$1149,0)</f>
        <v>0</v>
      </c>
      <c r="BJ1149" s="108" t="s">
        <v>21</v>
      </c>
      <c r="BK1149" s="181" t="n">
        <f aca="false">ROUND($I$1149*$H$1149,2)</f>
        <v>0</v>
      </c>
      <c r="BL1149" s="108" t="s">
        <v>270</v>
      </c>
      <c r="BM1149" s="108" t="s">
        <v>1350</v>
      </c>
    </row>
    <row r="1150" s="7" customFormat="true" ht="14.4" hidden="false" customHeight="true" outlineLevel="0" collapsed="false">
      <c r="B1150" s="144"/>
      <c r="D1150" s="182" t="s">
        <v>163</v>
      </c>
      <c r="F1150" s="183" t="s">
        <v>1351</v>
      </c>
      <c r="K1150" s="53"/>
      <c r="L1150" s="104"/>
      <c r="M1150" s="184"/>
      <c r="T1150" s="185"/>
      <c r="AT1150" s="7" t="s">
        <v>163</v>
      </c>
      <c r="AU1150" s="7" t="s">
        <v>80</v>
      </c>
    </row>
    <row r="1151" s="7" customFormat="true" ht="13.8" hidden="false" customHeight="true" outlineLevel="0" collapsed="false">
      <c r="B1151" s="201"/>
      <c r="D1151" s="187" t="s">
        <v>179</v>
      </c>
      <c r="E1151" s="202"/>
      <c r="F1151" s="203" t="s">
        <v>1352</v>
      </c>
      <c r="H1151" s="202"/>
      <c r="K1151" s="53"/>
      <c r="L1151" s="204"/>
      <c r="M1151" s="205"/>
      <c r="T1151" s="206"/>
      <c r="AT1151" s="202" t="s">
        <v>179</v>
      </c>
      <c r="AU1151" s="202" t="s">
        <v>80</v>
      </c>
      <c r="AV1151" s="202" t="s">
        <v>21</v>
      </c>
      <c r="AW1151" s="202" t="s">
        <v>99</v>
      </c>
      <c r="AX1151" s="202" t="s">
        <v>72</v>
      </c>
      <c r="AY1151" s="202" t="s">
        <v>154</v>
      </c>
    </row>
    <row r="1152" s="7" customFormat="true" ht="13.8" hidden="false" customHeight="true" outlineLevel="0" collapsed="false">
      <c r="B1152" s="186"/>
      <c r="D1152" s="187" t="s">
        <v>179</v>
      </c>
      <c r="E1152" s="188"/>
      <c r="F1152" s="189" t="s">
        <v>1353</v>
      </c>
      <c r="H1152" s="190" t="n">
        <v>201.975</v>
      </c>
      <c r="K1152" s="53"/>
      <c r="L1152" s="191"/>
      <c r="M1152" s="192"/>
      <c r="T1152" s="193"/>
      <c r="AT1152" s="188" t="s">
        <v>179</v>
      </c>
      <c r="AU1152" s="188" t="s">
        <v>80</v>
      </c>
      <c r="AV1152" s="188" t="s">
        <v>80</v>
      </c>
      <c r="AW1152" s="188" t="s">
        <v>99</v>
      </c>
      <c r="AX1152" s="188" t="s">
        <v>72</v>
      </c>
      <c r="AY1152" s="188" t="s">
        <v>154</v>
      </c>
    </row>
    <row r="1153" s="7" customFormat="true" ht="13.8" hidden="false" customHeight="true" outlineLevel="0" collapsed="false">
      <c r="B1153" s="201"/>
      <c r="D1153" s="187" t="s">
        <v>179</v>
      </c>
      <c r="E1153" s="202"/>
      <c r="F1153" s="203" t="s">
        <v>1297</v>
      </c>
      <c r="H1153" s="202"/>
      <c r="K1153" s="53"/>
      <c r="L1153" s="204"/>
      <c r="M1153" s="205"/>
      <c r="T1153" s="206"/>
      <c r="AT1153" s="202" t="s">
        <v>179</v>
      </c>
      <c r="AU1153" s="202" t="s">
        <v>80</v>
      </c>
      <c r="AV1153" s="202" t="s">
        <v>21</v>
      </c>
      <c r="AW1153" s="202" t="s">
        <v>99</v>
      </c>
      <c r="AX1153" s="202" t="s">
        <v>72</v>
      </c>
      <c r="AY1153" s="202" t="s">
        <v>154</v>
      </c>
    </row>
    <row r="1154" s="7" customFormat="true" ht="13.8" hidden="false" customHeight="true" outlineLevel="0" collapsed="false">
      <c r="B1154" s="186"/>
      <c r="D1154" s="187" t="s">
        <v>179</v>
      </c>
      <c r="E1154" s="188"/>
      <c r="F1154" s="189" t="s">
        <v>1354</v>
      </c>
      <c r="H1154" s="190" t="n">
        <v>9.121</v>
      </c>
      <c r="K1154" s="53"/>
      <c r="L1154" s="191"/>
      <c r="M1154" s="192"/>
      <c r="T1154" s="193"/>
      <c r="AT1154" s="188" t="s">
        <v>179</v>
      </c>
      <c r="AU1154" s="188" t="s">
        <v>80</v>
      </c>
      <c r="AV1154" s="188" t="s">
        <v>80</v>
      </c>
      <c r="AW1154" s="188" t="s">
        <v>99</v>
      </c>
      <c r="AX1154" s="188" t="s">
        <v>72</v>
      </c>
      <c r="AY1154" s="188" t="s">
        <v>154</v>
      </c>
    </row>
    <row r="1155" s="7" customFormat="true" ht="13.8" hidden="false" customHeight="true" outlineLevel="0" collapsed="false">
      <c r="B1155" s="207"/>
      <c r="D1155" s="187" t="s">
        <v>179</v>
      </c>
      <c r="E1155" s="208"/>
      <c r="F1155" s="209" t="s">
        <v>302</v>
      </c>
      <c r="H1155" s="210" t="n">
        <v>211.096</v>
      </c>
      <c r="K1155" s="53"/>
      <c r="L1155" s="211"/>
      <c r="M1155" s="212"/>
      <c r="T1155" s="213"/>
      <c r="AT1155" s="208" t="s">
        <v>179</v>
      </c>
      <c r="AU1155" s="208" t="s">
        <v>80</v>
      </c>
      <c r="AV1155" s="208" t="s">
        <v>169</v>
      </c>
      <c r="AW1155" s="208" t="s">
        <v>99</v>
      </c>
      <c r="AX1155" s="208" t="s">
        <v>72</v>
      </c>
      <c r="AY1155" s="208" t="s">
        <v>154</v>
      </c>
    </row>
    <row r="1156" s="7" customFormat="true" ht="13.8" hidden="false" customHeight="true" outlineLevel="0" collapsed="false">
      <c r="B1156" s="201"/>
      <c r="D1156" s="187" t="s">
        <v>179</v>
      </c>
      <c r="E1156" s="202"/>
      <c r="F1156" s="203" t="s">
        <v>1355</v>
      </c>
      <c r="H1156" s="202"/>
      <c r="K1156" s="53"/>
      <c r="L1156" s="204"/>
      <c r="M1156" s="205"/>
      <c r="T1156" s="206"/>
      <c r="AT1156" s="202" t="s">
        <v>179</v>
      </c>
      <c r="AU1156" s="202" t="s">
        <v>80</v>
      </c>
      <c r="AV1156" s="202" t="s">
        <v>21</v>
      </c>
      <c r="AW1156" s="202" t="s">
        <v>99</v>
      </c>
      <c r="AX1156" s="202" t="s">
        <v>72</v>
      </c>
      <c r="AY1156" s="202" t="s">
        <v>154</v>
      </c>
    </row>
    <row r="1157" s="7" customFormat="true" ht="13.8" hidden="false" customHeight="true" outlineLevel="0" collapsed="false">
      <c r="B1157" s="201"/>
      <c r="D1157" s="187" t="s">
        <v>179</v>
      </c>
      <c r="E1157" s="202"/>
      <c r="F1157" s="203" t="s">
        <v>222</v>
      </c>
      <c r="H1157" s="202"/>
      <c r="K1157" s="53"/>
      <c r="L1157" s="204"/>
      <c r="M1157" s="205"/>
      <c r="T1157" s="206"/>
      <c r="AT1157" s="202" t="s">
        <v>179</v>
      </c>
      <c r="AU1157" s="202" t="s">
        <v>80</v>
      </c>
      <c r="AV1157" s="202" t="s">
        <v>21</v>
      </c>
      <c r="AW1157" s="202" t="s">
        <v>99</v>
      </c>
      <c r="AX1157" s="202" t="s">
        <v>72</v>
      </c>
      <c r="AY1157" s="202" t="s">
        <v>154</v>
      </c>
    </row>
    <row r="1158" s="7" customFormat="true" ht="13.8" hidden="false" customHeight="true" outlineLevel="0" collapsed="false">
      <c r="B1158" s="186"/>
      <c r="D1158" s="187" t="s">
        <v>179</v>
      </c>
      <c r="E1158" s="188"/>
      <c r="F1158" s="189" t="s">
        <v>1356</v>
      </c>
      <c r="H1158" s="190" t="n">
        <v>16.81</v>
      </c>
      <c r="K1158" s="53"/>
      <c r="L1158" s="191"/>
      <c r="M1158" s="192"/>
      <c r="T1158" s="193"/>
      <c r="AT1158" s="188" t="s">
        <v>179</v>
      </c>
      <c r="AU1158" s="188" t="s">
        <v>80</v>
      </c>
      <c r="AV1158" s="188" t="s">
        <v>80</v>
      </c>
      <c r="AW1158" s="188" t="s">
        <v>99</v>
      </c>
      <c r="AX1158" s="188" t="s">
        <v>72</v>
      </c>
      <c r="AY1158" s="188" t="s">
        <v>154</v>
      </c>
    </row>
    <row r="1159" s="7" customFormat="true" ht="13.8" hidden="false" customHeight="true" outlineLevel="0" collapsed="false">
      <c r="B1159" s="186"/>
      <c r="D1159" s="187" t="s">
        <v>179</v>
      </c>
      <c r="E1159" s="188"/>
      <c r="F1159" s="189" t="s">
        <v>1357</v>
      </c>
      <c r="H1159" s="190" t="n">
        <v>9.187</v>
      </c>
      <c r="K1159" s="53"/>
      <c r="L1159" s="191"/>
      <c r="M1159" s="192"/>
      <c r="T1159" s="193"/>
      <c r="AT1159" s="188" t="s">
        <v>179</v>
      </c>
      <c r="AU1159" s="188" t="s">
        <v>80</v>
      </c>
      <c r="AV1159" s="188" t="s">
        <v>80</v>
      </c>
      <c r="AW1159" s="188" t="s">
        <v>99</v>
      </c>
      <c r="AX1159" s="188" t="s">
        <v>72</v>
      </c>
      <c r="AY1159" s="188" t="s">
        <v>154</v>
      </c>
    </row>
    <row r="1160" s="7" customFormat="true" ht="13.8" hidden="false" customHeight="true" outlineLevel="0" collapsed="false">
      <c r="B1160" s="207"/>
      <c r="D1160" s="187" t="s">
        <v>179</v>
      </c>
      <c r="E1160" s="208"/>
      <c r="F1160" s="209" t="s">
        <v>302</v>
      </c>
      <c r="H1160" s="210" t="n">
        <v>25.997</v>
      </c>
      <c r="K1160" s="53"/>
      <c r="L1160" s="211"/>
      <c r="M1160" s="212"/>
      <c r="T1160" s="213"/>
      <c r="AT1160" s="208" t="s">
        <v>179</v>
      </c>
      <c r="AU1160" s="208" t="s">
        <v>80</v>
      </c>
      <c r="AV1160" s="208" t="s">
        <v>169</v>
      </c>
      <c r="AW1160" s="208" t="s">
        <v>99</v>
      </c>
      <c r="AX1160" s="208" t="s">
        <v>72</v>
      </c>
      <c r="AY1160" s="208" t="s">
        <v>154</v>
      </c>
    </row>
    <row r="1161" s="7" customFormat="true" ht="13.8" hidden="false" customHeight="true" outlineLevel="0" collapsed="false">
      <c r="B1161" s="194"/>
      <c r="D1161" s="187" t="s">
        <v>179</v>
      </c>
      <c r="E1161" s="195"/>
      <c r="F1161" s="196" t="s">
        <v>182</v>
      </c>
      <c r="H1161" s="197" t="n">
        <v>237.093</v>
      </c>
      <c r="K1161" s="53"/>
      <c r="L1161" s="198"/>
      <c r="M1161" s="199"/>
      <c r="T1161" s="200"/>
      <c r="AT1161" s="195" t="s">
        <v>179</v>
      </c>
      <c r="AU1161" s="195" t="s">
        <v>80</v>
      </c>
      <c r="AV1161" s="195" t="s">
        <v>161</v>
      </c>
      <c r="AW1161" s="195" t="s">
        <v>99</v>
      </c>
      <c r="AX1161" s="195" t="s">
        <v>21</v>
      </c>
      <c r="AY1161" s="195" t="s">
        <v>154</v>
      </c>
    </row>
    <row r="1162" s="7" customFormat="true" ht="13.8" hidden="false" customHeight="true" outlineLevel="0" collapsed="false">
      <c r="B1162" s="144"/>
      <c r="C1162" s="169" t="s">
        <v>1358</v>
      </c>
      <c r="D1162" s="169" t="s">
        <v>156</v>
      </c>
      <c r="E1162" s="170" t="s">
        <v>1359</v>
      </c>
      <c r="F1162" s="171" t="s">
        <v>1360</v>
      </c>
      <c r="G1162" s="172" t="s">
        <v>291</v>
      </c>
      <c r="H1162" s="173" t="n">
        <v>1.558</v>
      </c>
      <c r="I1162" s="174"/>
      <c r="J1162" s="175" t="n">
        <f aca="false">ROUND($I$1162*$H$1162,2)</f>
        <v>0</v>
      </c>
      <c r="K1162" s="176" t="s">
        <v>160</v>
      </c>
      <c r="L1162" s="104"/>
      <c r="M1162" s="177"/>
      <c r="N1162" s="178" t="s">
        <v>43</v>
      </c>
      <c r="P1162" s="179" t="n">
        <f aca="false">$O$1162*$H$1162</f>
        <v>0</v>
      </c>
      <c r="Q1162" s="179" t="n">
        <v>0</v>
      </c>
      <c r="R1162" s="179" t="n">
        <f aca="false">$Q$1162*$H$1162</f>
        <v>0</v>
      </c>
      <c r="S1162" s="179" t="n">
        <v>0</v>
      </c>
      <c r="T1162" s="180" t="n">
        <f aca="false">$S$1162*$H$1162</f>
        <v>0</v>
      </c>
      <c r="AR1162" s="108" t="s">
        <v>270</v>
      </c>
      <c r="AT1162" s="108" t="s">
        <v>156</v>
      </c>
      <c r="AU1162" s="108" t="s">
        <v>80</v>
      </c>
      <c r="AY1162" s="7" t="s">
        <v>154</v>
      </c>
      <c r="BE1162" s="181" t="n">
        <f aca="false">IF($N$1162="základní",$J$1162,0)</f>
        <v>0</v>
      </c>
      <c r="BF1162" s="181" t="n">
        <f aca="false">IF($N$1162="snížená",$J$1162,0)</f>
        <v>0</v>
      </c>
      <c r="BG1162" s="181" t="n">
        <f aca="false">IF($N$1162="zákl. přenesená",$J$1162,0)</f>
        <v>0</v>
      </c>
      <c r="BH1162" s="181" t="n">
        <f aca="false">IF($N$1162="sníž. přenesená",$J$1162,0)</f>
        <v>0</v>
      </c>
      <c r="BI1162" s="181" t="n">
        <f aca="false">IF($N$1162="nulová",$J$1162,0)</f>
        <v>0</v>
      </c>
      <c r="BJ1162" s="108" t="s">
        <v>21</v>
      </c>
      <c r="BK1162" s="181" t="n">
        <f aca="false">ROUND($I$1162*$H$1162,2)</f>
        <v>0</v>
      </c>
      <c r="BL1162" s="108" t="s">
        <v>270</v>
      </c>
      <c r="BM1162" s="108" t="s">
        <v>1361</v>
      </c>
    </row>
    <row r="1163" s="7" customFormat="true" ht="25.2" hidden="false" customHeight="true" outlineLevel="0" collapsed="false">
      <c r="B1163" s="144"/>
      <c r="D1163" s="182" t="s">
        <v>163</v>
      </c>
      <c r="F1163" s="183" t="s">
        <v>1362</v>
      </c>
      <c r="K1163" s="53"/>
      <c r="L1163" s="104"/>
      <c r="M1163" s="184"/>
      <c r="T1163" s="185"/>
      <c r="AT1163" s="7" t="s">
        <v>163</v>
      </c>
      <c r="AU1163" s="7" t="s">
        <v>80</v>
      </c>
    </row>
    <row r="1164" s="156" customFormat="true" ht="30.6" hidden="false" customHeight="true" outlineLevel="0" collapsed="false">
      <c r="B1164" s="157"/>
      <c r="D1164" s="158" t="s">
        <v>71</v>
      </c>
      <c r="E1164" s="167" t="s">
        <v>1363</v>
      </c>
      <c r="F1164" s="167" t="s">
        <v>1364</v>
      </c>
      <c r="J1164" s="168" t="n">
        <f aca="false">$BK$1164</f>
        <v>0</v>
      </c>
      <c r="K1164" s="161"/>
      <c r="L1164" s="162"/>
      <c r="M1164" s="163"/>
      <c r="P1164" s="164" t="n">
        <f aca="false">SUM($P$1165:$P$1355)</f>
        <v>0</v>
      </c>
      <c r="R1164" s="164" t="n">
        <f aca="false">SUM($R$1165:$R$1355)</f>
        <v>3.65051239</v>
      </c>
      <c r="T1164" s="165" t="n">
        <f aca="false">SUM($T$1165:$T$1355)</f>
        <v>0</v>
      </c>
      <c r="AR1164" s="158" t="s">
        <v>80</v>
      </c>
      <c r="AT1164" s="158" t="s">
        <v>71</v>
      </c>
      <c r="AU1164" s="158" t="s">
        <v>21</v>
      </c>
      <c r="AY1164" s="158" t="s">
        <v>154</v>
      </c>
      <c r="BK1164" s="166" t="n">
        <f aca="false">SUM($BK$1165:$BK$1355)</f>
        <v>0</v>
      </c>
    </row>
    <row r="1165" s="7" customFormat="true" ht="13.8" hidden="false" customHeight="true" outlineLevel="0" collapsed="false">
      <c r="B1165" s="144"/>
      <c r="C1165" s="169" t="s">
        <v>1365</v>
      </c>
      <c r="D1165" s="169" t="s">
        <v>156</v>
      </c>
      <c r="E1165" s="170" t="s">
        <v>1366</v>
      </c>
      <c r="F1165" s="171" t="s">
        <v>1367</v>
      </c>
      <c r="G1165" s="172" t="s">
        <v>176</v>
      </c>
      <c r="H1165" s="173" t="n">
        <v>137.836</v>
      </c>
      <c r="I1165" s="174"/>
      <c r="J1165" s="175" t="n">
        <f aca="false">ROUND($I$1165*$H$1165,2)</f>
        <v>0</v>
      </c>
      <c r="K1165" s="176" t="s">
        <v>160</v>
      </c>
      <c r="L1165" s="104"/>
      <c r="M1165" s="177"/>
      <c r="N1165" s="178" t="s">
        <v>43</v>
      </c>
      <c r="P1165" s="179" t="n">
        <f aca="false">$O$1165*$H$1165</f>
        <v>0</v>
      </c>
      <c r="Q1165" s="179" t="n">
        <v>0</v>
      </c>
      <c r="R1165" s="179" t="n">
        <f aca="false">$Q$1165*$H$1165</f>
        <v>0</v>
      </c>
      <c r="S1165" s="179" t="n">
        <v>0</v>
      </c>
      <c r="T1165" s="180" t="n">
        <f aca="false">$S$1165*$H$1165</f>
        <v>0</v>
      </c>
      <c r="AR1165" s="108" t="s">
        <v>270</v>
      </c>
      <c r="AT1165" s="108" t="s">
        <v>156</v>
      </c>
      <c r="AU1165" s="108" t="s">
        <v>80</v>
      </c>
      <c r="AY1165" s="7" t="s">
        <v>154</v>
      </c>
      <c r="BE1165" s="181" t="n">
        <f aca="false">IF($N$1165="základní",$J$1165,0)</f>
        <v>0</v>
      </c>
      <c r="BF1165" s="181" t="n">
        <f aca="false">IF($N$1165="snížená",$J$1165,0)</f>
        <v>0</v>
      </c>
      <c r="BG1165" s="181" t="n">
        <f aca="false">IF($N$1165="zákl. přenesená",$J$1165,0)</f>
        <v>0</v>
      </c>
      <c r="BH1165" s="181" t="n">
        <f aca="false">IF($N$1165="sníž. přenesená",$J$1165,0)</f>
        <v>0</v>
      </c>
      <c r="BI1165" s="181" t="n">
        <f aca="false">IF($N$1165="nulová",$J$1165,0)</f>
        <v>0</v>
      </c>
      <c r="BJ1165" s="108" t="s">
        <v>21</v>
      </c>
      <c r="BK1165" s="181" t="n">
        <f aca="false">ROUND($I$1165*$H$1165,2)</f>
        <v>0</v>
      </c>
      <c r="BL1165" s="108" t="s">
        <v>270</v>
      </c>
      <c r="BM1165" s="108" t="s">
        <v>1368</v>
      </c>
    </row>
    <row r="1166" s="7" customFormat="true" ht="25.2" hidden="false" customHeight="true" outlineLevel="0" collapsed="false">
      <c r="B1166" s="144"/>
      <c r="D1166" s="182" t="s">
        <v>163</v>
      </c>
      <c r="F1166" s="183" t="s">
        <v>1369</v>
      </c>
      <c r="K1166" s="53"/>
      <c r="L1166" s="104"/>
      <c r="M1166" s="184"/>
      <c r="T1166" s="185"/>
      <c r="AT1166" s="7" t="s">
        <v>163</v>
      </c>
      <c r="AU1166" s="7" t="s">
        <v>80</v>
      </c>
    </row>
    <row r="1167" s="7" customFormat="true" ht="13.8" hidden="false" customHeight="true" outlineLevel="0" collapsed="false">
      <c r="B1167" s="201"/>
      <c r="D1167" s="187" t="s">
        <v>179</v>
      </c>
      <c r="E1167" s="202"/>
      <c r="F1167" s="203" t="s">
        <v>984</v>
      </c>
      <c r="H1167" s="202"/>
      <c r="K1167" s="53"/>
      <c r="L1167" s="204"/>
      <c r="M1167" s="205"/>
      <c r="T1167" s="206"/>
      <c r="AT1167" s="202" t="s">
        <v>179</v>
      </c>
      <c r="AU1167" s="202" t="s">
        <v>80</v>
      </c>
      <c r="AV1167" s="202" t="s">
        <v>21</v>
      </c>
      <c r="AW1167" s="202" t="s">
        <v>99</v>
      </c>
      <c r="AX1167" s="202" t="s">
        <v>72</v>
      </c>
      <c r="AY1167" s="202" t="s">
        <v>154</v>
      </c>
    </row>
    <row r="1168" s="7" customFormat="true" ht="13.8" hidden="false" customHeight="true" outlineLevel="0" collapsed="false">
      <c r="B1168" s="201"/>
      <c r="D1168" s="187" t="s">
        <v>179</v>
      </c>
      <c r="E1168" s="202"/>
      <c r="F1168" s="203" t="s">
        <v>222</v>
      </c>
      <c r="H1168" s="202"/>
      <c r="K1168" s="53"/>
      <c r="L1168" s="204"/>
      <c r="M1168" s="205"/>
      <c r="T1168" s="206"/>
      <c r="AT1168" s="202" t="s">
        <v>179</v>
      </c>
      <c r="AU1168" s="202" t="s">
        <v>80</v>
      </c>
      <c r="AV1168" s="202" t="s">
        <v>21</v>
      </c>
      <c r="AW1168" s="202" t="s">
        <v>99</v>
      </c>
      <c r="AX1168" s="202" t="s">
        <v>72</v>
      </c>
      <c r="AY1168" s="202" t="s">
        <v>154</v>
      </c>
    </row>
    <row r="1169" s="7" customFormat="true" ht="13.8" hidden="false" customHeight="true" outlineLevel="0" collapsed="false">
      <c r="B1169" s="186"/>
      <c r="D1169" s="187" t="s">
        <v>179</v>
      </c>
      <c r="E1169" s="188"/>
      <c r="F1169" s="189" t="s">
        <v>1070</v>
      </c>
      <c r="H1169" s="190" t="n">
        <v>111.65</v>
      </c>
      <c r="K1169" s="53"/>
      <c r="L1169" s="191"/>
      <c r="M1169" s="192"/>
      <c r="T1169" s="193"/>
      <c r="AT1169" s="188" t="s">
        <v>179</v>
      </c>
      <c r="AU1169" s="188" t="s">
        <v>80</v>
      </c>
      <c r="AV1169" s="188" t="s">
        <v>80</v>
      </c>
      <c r="AW1169" s="188" t="s">
        <v>99</v>
      </c>
      <c r="AX1169" s="188" t="s">
        <v>72</v>
      </c>
      <c r="AY1169" s="188" t="s">
        <v>154</v>
      </c>
    </row>
    <row r="1170" s="7" customFormat="true" ht="13.8" hidden="false" customHeight="true" outlineLevel="0" collapsed="false">
      <c r="B1170" s="186"/>
      <c r="D1170" s="187" t="s">
        <v>179</v>
      </c>
      <c r="E1170" s="188"/>
      <c r="F1170" s="189" t="s">
        <v>1370</v>
      </c>
      <c r="H1170" s="190" t="n">
        <v>5.25</v>
      </c>
      <c r="K1170" s="53"/>
      <c r="L1170" s="191"/>
      <c r="M1170" s="192"/>
      <c r="T1170" s="193"/>
      <c r="AT1170" s="188" t="s">
        <v>179</v>
      </c>
      <c r="AU1170" s="188" t="s">
        <v>80</v>
      </c>
      <c r="AV1170" s="188" t="s">
        <v>80</v>
      </c>
      <c r="AW1170" s="188" t="s">
        <v>99</v>
      </c>
      <c r="AX1170" s="188" t="s">
        <v>72</v>
      </c>
      <c r="AY1170" s="188" t="s">
        <v>154</v>
      </c>
    </row>
    <row r="1171" s="7" customFormat="true" ht="13.8" hidden="false" customHeight="true" outlineLevel="0" collapsed="false">
      <c r="B1171" s="186"/>
      <c r="D1171" s="187" t="s">
        <v>179</v>
      </c>
      <c r="E1171" s="188"/>
      <c r="F1171" s="189" t="s">
        <v>1371</v>
      </c>
      <c r="H1171" s="190" t="n">
        <v>2</v>
      </c>
      <c r="K1171" s="53"/>
      <c r="L1171" s="191"/>
      <c r="M1171" s="192"/>
      <c r="T1171" s="193"/>
      <c r="AT1171" s="188" t="s">
        <v>179</v>
      </c>
      <c r="AU1171" s="188" t="s">
        <v>80</v>
      </c>
      <c r="AV1171" s="188" t="s">
        <v>80</v>
      </c>
      <c r="AW1171" s="188" t="s">
        <v>99</v>
      </c>
      <c r="AX1171" s="188" t="s">
        <v>72</v>
      </c>
      <c r="AY1171" s="188" t="s">
        <v>154</v>
      </c>
    </row>
    <row r="1172" s="7" customFormat="true" ht="13.8" hidden="false" customHeight="true" outlineLevel="0" collapsed="false">
      <c r="B1172" s="207"/>
      <c r="D1172" s="187" t="s">
        <v>179</v>
      </c>
      <c r="E1172" s="208"/>
      <c r="F1172" s="209" t="s">
        <v>302</v>
      </c>
      <c r="H1172" s="210" t="n">
        <v>118.9</v>
      </c>
      <c r="K1172" s="53"/>
      <c r="L1172" s="211"/>
      <c r="M1172" s="212"/>
      <c r="T1172" s="213"/>
      <c r="AT1172" s="208" t="s">
        <v>179</v>
      </c>
      <c r="AU1172" s="208" t="s">
        <v>80</v>
      </c>
      <c r="AV1172" s="208" t="s">
        <v>169</v>
      </c>
      <c r="AW1172" s="208" t="s">
        <v>99</v>
      </c>
      <c r="AX1172" s="208" t="s">
        <v>72</v>
      </c>
      <c r="AY1172" s="208" t="s">
        <v>154</v>
      </c>
    </row>
    <row r="1173" s="7" customFormat="true" ht="13.8" hidden="false" customHeight="true" outlineLevel="0" collapsed="false">
      <c r="B1173" s="201"/>
      <c r="D1173" s="187" t="s">
        <v>179</v>
      </c>
      <c r="E1173" s="202"/>
      <c r="F1173" s="203" t="s">
        <v>1372</v>
      </c>
      <c r="H1173" s="202"/>
      <c r="K1173" s="53"/>
      <c r="L1173" s="204"/>
      <c r="M1173" s="205"/>
      <c r="T1173" s="206"/>
      <c r="AT1173" s="202" t="s">
        <v>179</v>
      </c>
      <c r="AU1173" s="202" t="s">
        <v>80</v>
      </c>
      <c r="AV1173" s="202" t="s">
        <v>21</v>
      </c>
      <c r="AW1173" s="202" t="s">
        <v>99</v>
      </c>
      <c r="AX1173" s="202" t="s">
        <v>72</v>
      </c>
      <c r="AY1173" s="202" t="s">
        <v>154</v>
      </c>
    </row>
    <row r="1174" s="7" customFormat="true" ht="13.8" hidden="false" customHeight="true" outlineLevel="0" collapsed="false">
      <c r="B1174" s="186"/>
      <c r="D1174" s="187" t="s">
        <v>179</v>
      </c>
      <c r="E1174" s="188"/>
      <c r="F1174" s="189" t="s">
        <v>1373</v>
      </c>
      <c r="H1174" s="190" t="n">
        <v>3.816</v>
      </c>
      <c r="K1174" s="53"/>
      <c r="L1174" s="191"/>
      <c r="M1174" s="192"/>
      <c r="T1174" s="193"/>
      <c r="AT1174" s="188" t="s">
        <v>179</v>
      </c>
      <c r="AU1174" s="188" t="s">
        <v>80</v>
      </c>
      <c r="AV1174" s="188" t="s">
        <v>80</v>
      </c>
      <c r="AW1174" s="188" t="s">
        <v>99</v>
      </c>
      <c r="AX1174" s="188" t="s">
        <v>72</v>
      </c>
      <c r="AY1174" s="188" t="s">
        <v>154</v>
      </c>
    </row>
    <row r="1175" s="7" customFormat="true" ht="13.8" hidden="false" customHeight="true" outlineLevel="0" collapsed="false">
      <c r="B1175" s="186"/>
      <c r="D1175" s="187" t="s">
        <v>179</v>
      </c>
      <c r="E1175" s="188"/>
      <c r="F1175" s="189" t="s">
        <v>1374</v>
      </c>
      <c r="H1175" s="190" t="n">
        <v>2.22</v>
      </c>
      <c r="K1175" s="53"/>
      <c r="L1175" s="191"/>
      <c r="M1175" s="192"/>
      <c r="T1175" s="193"/>
      <c r="AT1175" s="188" t="s">
        <v>179</v>
      </c>
      <c r="AU1175" s="188" t="s">
        <v>80</v>
      </c>
      <c r="AV1175" s="188" t="s">
        <v>80</v>
      </c>
      <c r="AW1175" s="188" t="s">
        <v>99</v>
      </c>
      <c r="AX1175" s="188" t="s">
        <v>72</v>
      </c>
      <c r="AY1175" s="188" t="s">
        <v>154</v>
      </c>
    </row>
    <row r="1176" s="7" customFormat="true" ht="13.8" hidden="false" customHeight="true" outlineLevel="0" collapsed="false">
      <c r="B1176" s="207"/>
      <c r="D1176" s="187" t="s">
        <v>179</v>
      </c>
      <c r="E1176" s="208"/>
      <c r="F1176" s="209" t="s">
        <v>302</v>
      </c>
      <c r="H1176" s="210" t="n">
        <v>6.036</v>
      </c>
      <c r="K1176" s="53"/>
      <c r="L1176" s="211"/>
      <c r="M1176" s="212"/>
      <c r="T1176" s="213"/>
      <c r="AT1176" s="208" t="s">
        <v>179</v>
      </c>
      <c r="AU1176" s="208" t="s">
        <v>80</v>
      </c>
      <c r="AV1176" s="208" t="s">
        <v>169</v>
      </c>
      <c r="AW1176" s="208" t="s">
        <v>99</v>
      </c>
      <c r="AX1176" s="208" t="s">
        <v>72</v>
      </c>
      <c r="AY1176" s="208" t="s">
        <v>154</v>
      </c>
    </row>
    <row r="1177" s="7" customFormat="true" ht="13.8" hidden="false" customHeight="true" outlineLevel="0" collapsed="false">
      <c r="B1177" s="186"/>
      <c r="D1177" s="187" t="s">
        <v>179</v>
      </c>
      <c r="E1177" s="188"/>
      <c r="F1177" s="189" t="s">
        <v>1375</v>
      </c>
      <c r="H1177" s="190" t="n">
        <v>12.9</v>
      </c>
      <c r="K1177" s="53"/>
      <c r="L1177" s="191"/>
      <c r="M1177" s="192"/>
      <c r="T1177" s="193"/>
      <c r="AT1177" s="188" t="s">
        <v>179</v>
      </c>
      <c r="AU1177" s="188" t="s">
        <v>80</v>
      </c>
      <c r="AV1177" s="188" t="s">
        <v>80</v>
      </c>
      <c r="AW1177" s="188" t="s">
        <v>99</v>
      </c>
      <c r="AX1177" s="188" t="s">
        <v>72</v>
      </c>
      <c r="AY1177" s="188" t="s">
        <v>154</v>
      </c>
    </row>
    <row r="1178" s="7" customFormat="true" ht="13.8" hidden="false" customHeight="true" outlineLevel="0" collapsed="false">
      <c r="B1178" s="194"/>
      <c r="D1178" s="187" t="s">
        <v>179</v>
      </c>
      <c r="E1178" s="195"/>
      <c r="F1178" s="196" t="s">
        <v>182</v>
      </c>
      <c r="H1178" s="197" t="n">
        <v>137.836</v>
      </c>
      <c r="K1178" s="53"/>
      <c r="L1178" s="198"/>
      <c r="M1178" s="199"/>
      <c r="T1178" s="200"/>
      <c r="AT1178" s="195" t="s">
        <v>179</v>
      </c>
      <c r="AU1178" s="195" t="s">
        <v>80</v>
      </c>
      <c r="AV1178" s="195" t="s">
        <v>161</v>
      </c>
      <c r="AW1178" s="195" t="s">
        <v>99</v>
      </c>
      <c r="AX1178" s="195" t="s">
        <v>21</v>
      </c>
      <c r="AY1178" s="195" t="s">
        <v>154</v>
      </c>
    </row>
    <row r="1179" s="7" customFormat="true" ht="13.8" hidden="false" customHeight="true" outlineLevel="0" collapsed="false">
      <c r="B1179" s="144"/>
      <c r="C1179" s="214" t="s">
        <v>1376</v>
      </c>
      <c r="D1179" s="214" t="s">
        <v>567</v>
      </c>
      <c r="E1179" s="215" t="s">
        <v>1377</v>
      </c>
      <c r="F1179" s="216" t="s">
        <v>1378</v>
      </c>
      <c r="G1179" s="217" t="s">
        <v>204</v>
      </c>
      <c r="H1179" s="218" t="n">
        <v>9.603</v>
      </c>
      <c r="I1179" s="219"/>
      <c r="J1179" s="220" t="n">
        <f aca="false">ROUND($I$1179*$H$1179,2)</f>
        <v>0</v>
      </c>
      <c r="K1179" s="221"/>
      <c r="L1179" s="222"/>
      <c r="M1179" s="223"/>
      <c r="N1179" s="224" t="s">
        <v>43</v>
      </c>
      <c r="P1179" s="179" t="n">
        <f aca="false">$O$1179*$H$1179</f>
        <v>0</v>
      </c>
      <c r="Q1179" s="179" t="n">
        <v>0.032</v>
      </c>
      <c r="R1179" s="179" t="n">
        <f aca="false">$Q$1179*$H$1179</f>
        <v>0.307296</v>
      </c>
      <c r="S1179" s="179" t="n">
        <v>0</v>
      </c>
      <c r="T1179" s="180" t="n">
        <f aca="false">$S$1179*$H$1179</f>
        <v>0</v>
      </c>
      <c r="AR1179" s="108" t="s">
        <v>413</v>
      </c>
      <c r="AT1179" s="108" t="s">
        <v>567</v>
      </c>
      <c r="AU1179" s="108" t="s">
        <v>80</v>
      </c>
      <c r="AY1179" s="7" t="s">
        <v>154</v>
      </c>
      <c r="BE1179" s="181" t="n">
        <f aca="false">IF($N$1179="základní",$J$1179,0)</f>
        <v>0</v>
      </c>
      <c r="BF1179" s="181" t="n">
        <f aca="false">IF($N$1179="snížená",$J$1179,0)</f>
        <v>0</v>
      </c>
      <c r="BG1179" s="181" t="n">
        <f aca="false">IF($N$1179="zákl. přenesená",$J$1179,0)</f>
        <v>0</v>
      </c>
      <c r="BH1179" s="181" t="n">
        <f aca="false">IF($N$1179="sníž. přenesená",$J$1179,0)</f>
        <v>0</v>
      </c>
      <c r="BI1179" s="181" t="n">
        <f aca="false">IF($N$1179="nulová",$J$1179,0)</f>
        <v>0</v>
      </c>
      <c r="BJ1179" s="108" t="s">
        <v>21</v>
      </c>
      <c r="BK1179" s="181" t="n">
        <f aca="false">ROUND($I$1179*$H$1179,2)</f>
        <v>0</v>
      </c>
      <c r="BL1179" s="108" t="s">
        <v>270</v>
      </c>
      <c r="BM1179" s="108" t="s">
        <v>1379</v>
      </c>
    </row>
    <row r="1180" s="7" customFormat="true" ht="14.4" hidden="false" customHeight="true" outlineLevel="0" collapsed="false">
      <c r="B1180" s="144"/>
      <c r="D1180" s="182" t="s">
        <v>163</v>
      </c>
      <c r="F1180" s="183" t="s">
        <v>1378</v>
      </c>
      <c r="K1180" s="53"/>
      <c r="L1180" s="104"/>
      <c r="M1180" s="184"/>
      <c r="T1180" s="185"/>
      <c r="AT1180" s="7" t="s">
        <v>163</v>
      </c>
      <c r="AU1180" s="7" t="s">
        <v>80</v>
      </c>
    </row>
    <row r="1181" s="7" customFormat="true" ht="13.8" hidden="false" customHeight="true" outlineLevel="0" collapsed="false">
      <c r="B1181" s="186"/>
      <c r="D1181" s="187" t="s">
        <v>179</v>
      </c>
      <c r="E1181" s="188"/>
      <c r="F1181" s="189" t="s">
        <v>1380</v>
      </c>
      <c r="H1181" s="190" t="n">
        <v>8.932</v>
      </c>
      <c r="K1181" s="53"/>
      <c r="L1181" s="191"/>
      <c r="M1181" s="192"/>
      <c r="T1181" s="193"/>
      <c r="AT1181" s="188" t="s">
        <v>179</v>
      </c>
      <c r="AU1181" s="188" t="s">
        <v>80</v>
      </c>
      <c r="AV1181" s="188" t="s">
        <v>80</v>
      </c>
      <c r="AW1181" s="188" t="s">
        <v>99</v>
      </c>
      <c r="AX1181" s="188" t="s">
        <v>72</v>
      </c>
      <c r="AY1181" s="188" t="s">
        <v>154</v>
      </c>
    </row>
    <row r="1182" s="7" customFormat="true" ht="13.8" hidden="false" customHeight="true" outlineLevel="0" collapsed="false">
      <c r="B1182" s="186"/>
      <c r="D1182" s="187" t="s">
        <v>179</v>
      </c>
      <c r="E1182" s="188"/>
      <c r="F1182" s="189" t="s">
        <v>1381</v>
      </c>
      <c r="H1182" s="190" t="n">
        <v>0.483</v>
      </c>
      <c r="K1182" s="53"/>
      <c r="L1182" s="191"/>
      <c r="M1182" s="192"/>
      <c r="T1182" s="193"/>
      <c r="AT1182" s="188" t="s">
        <v>179</v>
      </c>
      <c r="AU1182" s="188" t="s">
        <v>80</v>
      </c>
      <c r="AV1182" s="188" t="s">
        <v>80</v>
      </c>
      <c r="AW1182" s="188" t="s">
        <v>99</v>
      </c>
      <c r="AX1182" s="188" t="s">
        <v>72</v>
      </c>
      <c r="AY1182" s="188" t="s">
        <v>154</v>
      </c>
    </row>
    <row r="1183" s="7" customFormat="true" ht="13.8" hidden="false" customHeight="true" outlineLevel="0" collapsed="false">
      <c r="B1183" s="207"/>
      <c r="D1183" s="187" t="s">
        <v>179</v>
      </c>
      <c r="E1183" s="208"/>
      <c r="F1183" s="209" t="s">
        <v>302</v>
      </c>
      <c r="H1183" s="210" t="n">
        <v>9.415</v>
      </c>
      <c r="K1183" s="53"/>
      <c r="L1183" s="211"/>
      <c r="M1183" s="212"/>
      <c r="T1183" s="213"/>
      <c r="AT1183" s="208" t="s">
        <v>179</v>
      </c>
      <c r="AU1183" s="208" t="s">
        <v>80</v>
      </c>
      <c r="AV1183" s="208" t="s">
        <v>169</v>
      </c>
      <c r="AW1183" s="208" t="s">
        <v>99</v>
      </c>
      <c r="AX1183" s="208" t="s">
        <v>72</v>
      </c>
      <c r="AY1183" s="208" t="s">
        <v>154</v>
      </c>
    </row>
    <row r="1184" s="7" customFormat="true" ht="13.8" hidden="false" customHeight="true" outlineLevel="0" collapsed="false">
      <c r="B1184" s="186"/>
      <c r="D1184" s="187" t="s">
        <v>179</v>
      </c>
      <c r="E1184" s="188"/>
      <c r="F1184" s="189" t="s">
        <v>1382</v>
      </c>
      <c r="H1184" s="190" t="n">
        <v>0.188</v>
      </c>
      <c r="K1184" s="53"/>
      <c r="L1184" s="191"/>
      <c r="M1184" s="192"/>
      <c r="T1184" s="193"/>
      <c r="AT1184" s="188" t="s">
        <v>179</v>
      </c>
      <c r="AU1184" s="188" t="s">
        <v>80</v>
      </c>
      <c r="AV1184" s="188" t="s">
        <v>80</v>
      </c>
      <c r="AW1184" s="188" t="s">
        <v>99</v>
      </c>
      <c r="AX1184" s="188" t="s">
        <v>72</v>
      </c>
      <c r="AY1184" s="188" t="s">
        <v>154</v>
      </c>
    </row>
    <row r="1185" s="7" customFormat="true" ht="13.8" hidden="false" customHeight="true" outlineLevel="0" collapsed="false">
      <c r="B1185" s="194"/>
      <c r="D1185" s="187" t="s">
        <v>179</v>
      </c>
      <c r="E1185" s="195"/>
      <c r="F1185" s="196" t="s">
        <v>182</v>
      </c>
      <c r="H1185" s="197" t="n">
        <v>9.603</v>
      </c>
      <c r="K1185" s="53"/>
      <c r="L1185" s="198"/>
      <c r="M1185" s="199"/>
      <c r="T1185" s="200"/>
      <c r="AT1185" s="195" t="s">
        <v>179</v>
      </c>
      <c r="AU1185" s="195" t="s">
        <v>80</v>
      </c>
      <c r="AV1185" s="195" t="s">
        <v>161</v>
      </c>
      <c r="AW1185" s="195" t="s">
        <v>99</v>
      </c>
      <c r="AX1185" s="195" t="s">
        <v>21</v>
      </c>
      <c r="AY1185" s="195" t="s">
        <v>154</v>
      </c>
    </row>
    <row r="1186" s="7" customFormat="true" ht="13.8" hidden="false" customHeight="true" outlineLevel="0" collapsed="false">
      <c r="B1186" s="144"/>
      <c r="C1186" s="214" t="s">
        <v>1383</v>
      </c>
      <c r="D1186" s="214" t="s">
        <v>567</v>
      </c>
      <c r="E1186" s="215" t="s">
        <v>1384</v>
      </c>
      <c r="F1186" s="216" t="s">
        <v>1385</v>
      </c>
      <c r="G1186" s="217" t="s">
        <v>176</v>
      </c>
      <c r="H1186" s="218" t="n">
        <v>13.158</v>
      </c>
      <c r="I1186" s="219"/>
      <c r="J1186" s="220" t="n">
        <f aca="false">ROUND($I$1186*$H$1186,2)</f>
        <v>0</v>
      </c>
      <c r="K1186" s="221"/>
      <c r="L1186" s="222"/>
      <c r="M1186" s="223"/>
      <c r="N1186" s="224" t="s">
        <v>43</v>
      </c>
      <c r="P1186" s="179" t="n">
        <f aca="false">$O$1186*$H$1186</f>
        <v>0</v>
      </c>
      <c r="Q1186" s="179" t="n">
        <v>0.00082</v>
      </c>
      <c r="R1186" s="179" t="n">
        <f aca="false">$Q$1186*$H$1186</f>
        <v>0.01078956</v>
      </c>
      <c r="S1186" s="179" t="n">
        <v>0</v>
      </c>
      <c r="T1186" s="180" t="n">
        <f aca="false">$S$1186*$H$1186</f>
        <v>0</v>
      </c>
      <c r="AR1186" s="108" t="s">
        <v>413</v>
      </c>
      <c r="AT1186" s="108" t="s">
        <v>567</v>
      </c>
      <c r="AU1186" s="108" t="s">
        <v>80</v>
      </c>
      <c r="AY1186" s="7" t="s">
        <v>154</v>
      </c>
      <c r="BE1186" s="181" t="n">
        <f aca="false">IF($N$1186="základní",$J$1186,0)</f>
        <v>0</v>
      </c>
      <c r="BF1186" s="181" t="n">
        <f aca="false">IF($N$1186="snížená",$J$1186,0)</f>
        <v>0</v>
      </c>
      <c r="BG1186" s="181" t="n">
        <f aca="false">IF($N$1186="zákl. přenesená",$J$1186,0)</f>
        <v>0</v>
      </c>
      <c r="BH1186" s="181" t="n">
        <f aca="false">IF($N$1186="sníž. přenesená",$J$1186,0)</f>
        <v>0</v>
      </c>
      <c r="BI1186" s="181" t="n">
        <f aca="false">IF($N$1186="nulová",$J$1186,0)</f>
        <v>0</v>
      </c>
      <c r="BJ1186" s="108" t="s">
        <v>21</v>
      </c>
      <c r="BK1186" s="181" t="n">
        <f aca="false">ROUND($I$1186*$H$1186,2)</f>
        <v>0</v>
      </c>
      <c r="BL1186" s="108" t="s">
        <v>270</v>
      </c>
      <c r="BM1186" s="108" t="s">
        <v>1386</v>
      </c>
    </row>
    <row r="1187" s="7" customFormat="true" ht="25.2" hidden="false" customHeight="true" outlineLevel="0" collapsed="false">
      <c r="B1187" s="144"/>
      <c r="D1187" s="182" t="s">
        <v>163</v>
      </c>
      <c r="F1187" s="183" t="s">
        <v>1387</v>
      </c>
      <c r="K1187" s="53"/>
      <c r="L1187" s="104"/>
      <c r="M1187" s="184"/>
      <c r="T1187" s="185"/>
      <c r="AT1187" s="7" t="s">
        <v>163</v>
      </c>
      <c r="AU1187" s="7" t="s">
        <v>80</v>
      </c>
    </row>
    <row r="1188" s="7" customFormat="true" ht="28.8" hidden="false" customHeight="true" outlineLevel="0" collapsed="false">
      <c r="B1188" s="144"/>
      <c r="D1188" s="187" t="s">
        <v>1236</v>
      </c>
      <c r="F1188" s="225" t="s">
        <v>1388</v>
      </c>
      <c r="K1188" s="53"/>
      <c r="L1188" s="104"/>
      <c r="M1188" s="184"/>
      <c r="T1188" s="185"/>
      <c r="AT1188" s="7" t="s">
        <v>1236</v>
      </c>
      <c r="AU1188" s="7" t="s">
        <v>80</v>
      </c>
    </row>
    <row r="1189" s="7" customFormat="true" ht="13.8" hidden="false" customHeight="true" outlineLevel="0" collapsed="false">
      <c r="B1189" s="186"/>
      <c r="D1189" s="187" t="s">
        <v>179</v>
      </c>
      <c r="E1189" s="188"/>
      <c r="F1189" s="189" t="s">
        <v>1389</v>
      </c>
      <c r="H1189" s="190" t="n">
        <v>13.158</v>
      </c>
      <c r="K1189" s="53"/>
      <c r="L1189" s="191"/>
      <c r="M1189" s="192"/>
      <c r="T1189" s="193"/>
      <c r="AT1189" s="188" t="s">
        <v>179</v>
      </c>
      <c r="AU1189" s="188" t="s">
        <v>80</v>
      </c>
      <c r="AV1189" s="188" t="s">
        <v>80</v>
      </c>
      <c r="AW1189" s="188" t="s">
        <v>99</v>
      </c>
      <c r="AX1189" s="188" t="s">
        <v>21</v>
      </c>
      <c r="AY1189" s="188" t="s">
        <v>154</v>
      </c>
    </row>
    <row r="1190" s="7" customFormat="true" ht="13.8" hidden="false" customHeight="true" outlineLevel="0" collapsed="false">
      <c r="B1190" s="144"/>
      <c r="C1190" s="214" t="s">
        <v>1390</v>
      </c>
      <c r="D1190" s="214" t="s">
        <v>567</v>
      </c>
      <c r="E1190" s="215" t="s">
        <v>1391</v>
      </c>
      <c r="F1190" s="216" t="s">
        <v>1392</v>
      </c>
      <c r="G1190" s="217" t="s">
        <v>176</v>
      </c>
      <c r="H1190" s="218" t="n">
        <v>7.395</v>
      </c>
      <c r="I1190" s="219"/>
      <c r="J1190" s="220" t="n">
        <f aca="false">ROUND($I$1190*$H$1190,2)</f>
        <v>0</v>
      </c>
      <c r="K1190" s="221" t="s">
        <v>160</v>
      </c>
      <c r="L1190" s="222"/>
      <c r="M1190" s="223"/>
      <c r="N1190" s="224" t="s">
        <v>43</v>
      </c>
      <c r="P1190" s="179" t="n">
        <f aca="false">$O$1190*$H$1190</f>
        <v>0</v>
      </c>
      <c r="Q1190" s="179" t="n">
        <v>0.002</v>
      </c>
      <c r="R1190" s="179" t="n">
        <f aca="false">$Q$1190*$H$1190</f>
        <v>0.01479</v>
      </c>
      <c r="S1190" s="179" t="n">
        <v>0</v>
      </c>
      <c r="T1190" s="180" t="n">
        <f aca="false">$S$1190*$H$1190</f>
        <v>0</v>
      </c>
      <c r="AR1190" s="108" t="s">
        <v>413</v>
      </c>
      <c r="AT1190" s="108" t="s">
        <v>567</v>
      </c>
      <c r="AU1190" s="108" t="s">
        <v>80</v>
      </c>
      <c r="AY1190" s="7" t="s">
        <v>154</v>
      </c>
      <c r="BE1190" s="181" t="n">
        <f aca="false">IF($N$1190="základní",$J$1190,0)</f>
        <v>0</v>
      </c>
      <c r="BF1190" s="181" t="n">
        <f aca="false">IF($N$1190="snížená",$J$1190,0)</f>
        <v>0</v>
      </c>
      <c r="BG1190" s="181" t="n">
        <f aca="false">IF($N$1190="zákl. přenesená",$J$1190,0)</f>
        <v>0</v>
      </c>
      <c r="BH1190" s="181" t="n">
        <f aca="false">IF($N$1190="sníž. přenesená",$J$1190,0)</f>
        <v>0</v>
      </c>
      <c r="BI1190" s="181" t="n">
        <f aca="false">IF($N$1190="nulová",$J$1190,0)</f>
        <v>0</v>
      </c>
      <c r="BJ1190" s="108" t="s">
        <v>21</v>
      </c>
      <c r="BK1190" s="181" t="n">
        <f aca="false">ROUND($I$1190*$H$1190,2)</f>
        <v>0</v>
      </c>
      <c r="BL1190" s="108" t="s">
        <v>270</v>
      </c>
      <c r="BM1190" s="108" t="s">
        <v>1393</v>
      </c>
    </row>
    <row r="1191" s="7" customFormat="true" ht="36.6" hidden="false" customHeight="true" outlineLevel="0" collapsed="false">
      <c r="B1191" s="144"/>
      <c r="D1191" s="182" t="s">
        <v>163</v>
      </c>
      <c r="F1191" s="183" t="s">
        <v>1394</v>
      </c>
      <c r="K1191" s="53"/>
      <c r="L1191" s="104"/>
      <c r="M1191" s="184"/>
      <c r="T1191" s="185"/>
      <c r="AT1191" s="7" t="s">
        <v>163</v>
      </c>
      <c r="AU1191" s="7" t="s">
        <v>80</v>
      </c>
    </row>
    <row r="1192" s="7" customFormat="true" ht="28.8" hidden="false" customHeight="true" outlineLevel="0" collapsed="false">
      <c r="B1192" s="144"/>
      <c r="D1192" s="187" t="s">
        <v>1236</v>
      </c>
      <c r="F1192" s="225" t="s">
        <v>1395</v>
      </c>
      <c r="K1192" s="53"/>
      <c r="L1192" s="104"/>
      <c r="M1192" s="184"/>
      <c r="T1192" s="185"/>
      <c r="AT1192" s="7" t="s">
        <v>1236</v>
      </c>
      <c r="AU1192" s="7" t="s">
        <v>80</v>
      </c>
    </row>
    <row r="1193" s="7" customFormat="true" ht="13.8" hidden="false" customHeight="true" outlineLevel="0" collapsed="false">
      <c r="B1193" s="186"/>
      <c r="D1193" s="187" t="s">
        <v>179</v>
      </c>
      <c r="E1193" s="188"/>
      <c r="F1193" s="189" t="s">
        <v>1396</v>
      </c>
      <c r="H1193" s="190" t="n">
        <v>5.355</v>
      </c>
      <c r="K1193" s="53"/>
      <c r="L1193" s="191"/>
      <c r="M1193" s="192"/>
      <c r="T1193" s="193"/>
      <c r="AT1193" s="188" t="s">
        <v>179</v>
      </c>
      <c r="AU1193" s="188" t="s">
        <v>80</v>
      </c>
      <c r="AV1193" s="188" t="s">
        <v>80</v>
      </c>
      <c r="AW1193" s="188" t="s">
        <v>99</v>
      </c>
      <c r="AX1193" s="188" t="s">
        <v>72</v>
      </c>
      <c r="AY1193" s="188" t="s">
        <v>154</v>
      </c>
    </row>
    <row r="1194" s="7" customFormat="true" ht="13.8" hidden="false" customHeight="true" outlineLevel="0" collapsed="false">
      <c r="B1194" s="186"/>
      <c r="D1194" s="187" t="s">
        <v>179</v>
      </c>
      <c r="E1194" s="188"/>
      <c r="F1194" s="189" t="s">
        <v>1397</v>
      </c>
      <c r="H1194" s="190" t="n">
        <v>2.04</v>
      </c>
      <c r="K1194" s="53"/>
      <c r="L1194" s="191"/>
      <c r="M1194" s="192"/>
      <c r="T1194" s="193"/>
      <c r="AT1194" s="188" t="s">
        <v>179</v>
      </c>
      <c r="AU1194" s="188" t="s">
        <v>80</v>
      </c>
      <c r="AV1194" s="188" t="s">
        <v>80</v>
      </c>
      <c r="AW1194" s="188" t="s">
        <v>99</v>
      </c>
      <c r="AX1194" s="188" t="s">
        <v>72</v>
      </c>
      <c r="AY1194" s="188" t="s">
        <v>154</v>
      </c>
    </row>
    <row r="1195" s="7" customFormat="true" ht="13.8" hidden="false" customHeight="true" outlineLevel="0" collapsed="false">
      <c r="B1195" s="194"/>
      <c r="D1195" s="187" t="s">
        <v>179</v>
      </c>
      <c r="E1195" s="195"/>
      <c r="F1195" s="196" t="s">
        <v>182</v>
      </c>
      <c r="H1195" s="197" t="n">
        <v>7.395</v>
      </c>
      <c r="K1195" s="53"/>
      <c r="L1195" s="198"/>
      <c r="M1195" s="199"/>
      <c r="T1195" s="200"/>
      <c r="AT1195" s="195" t="s">
        <v>179</v>
      </c>
      <c r="AU1195" s="195" t="s">
        <v>80</v>
      </c>
      <c r="AV1195" s="195" t="s">
        <v>161</v>
      </c>
      <c r="AW1195" s="195" t="s">
        <v>99</v>
      </c>
      <c r="AX1195" s="195" t="s">
        <v>21</v>
      </c>
      <c r="AY1195" s="195" t="s">
        <v>154</v>
      </c>
    </row>
    <row r="1196" s="7" customFormat="true" ht="13.8" hidden="false" customHeight="true" outlineLevel="0" collapsed="false">
      <c r="B1196" s="144"/>
      <c r="C1196" s="169" t="s">
        <v>1398</v>
      </c>
      <c r="D1196" s="169" t="s">
        <v>156</v>
      </c>
      <c r="E1196" s="170" t="s">
        <v>1399</v>
      </c>
      <c r="F1196" s="171" t="s">
        <v>1400</v>
      </c>
      <c r="G1196" s="172" t="s">
        <v>176</v>
      </c>
      <c r="H1196" s="173" t="n">
        <v>17.35</v>
      </c>
      <c r="I1196" s="174"/>
      <c r="J1196" s="175" t="n">
        <f aca="false">ROUND($I$1196*$H$1196,2)</f>
        <v>0</v>
      </c>
      <c r="K1196" s="176" t="s">
        <v>160</v>
      </c>
      <c r="L1196" s="104"/>
      <c r="M1196" s="177"/>
      <c r="N1196" s="178" t="s">
        <v>43</v>
      </c>
      <c r="P1196" s="179" t="n">
        <f aca="false">$O$1196*$H$1196</f>
        <v>0</v>
      </c>
      <c r="Q1196" s="179" t="n">
        <v>0</v>
      </c>
      <c r="R1196" s="179" t="n">
        <f aca="false">$Q$1196*$H$1196</f>
        <v>0</v>
      </c>
      <c r="S1196" s="179" t="n">
        <v>0</v>
      </c>
      <c r="T1196" s="180" t="n">
        <f aca="false">$S$1196*$H$1196</f>
        <v>0</v>
      </c>
      <c r="AR1196" s="108" t="s">
        <v>270</v>
      </c>
      <c r="AT1196" s="108" t="s">
        <v>156</v>
      </c>
      <c r="AU1196" s="108" t="s">
        <v>80</v>
      </c>
      <c r="AY1196" s="7" t="s">
        <v>154</v>
      </c>
      <c r="BE1196" s="181" t="n">
        <f aca="false">IF($N$1196="základní",$J$1196,0)</f>
        <v>0</v>
      </c>
      <c r="BF1196" s="181" t="n">
        <f aca="false">IF($N$1196="snížená",$J$1196,0)</f>
        <v>0</v>
      </c>
      <c r="BG1196" s="181" t="n">
        <f aca="false">IF($N$1196="zákl. přenesená",$J$1196,0)</f>
        <v>0</v>
      </c>
      <c r="BH1196" s="181" t="n">
        <f aca="false">IF($N$1196="sníž. přenesená",$J$1196,0)</f>
        <v>0</v>
      </c>
      <c r="BI1196" s="181" t="n">
        <f aca="false">IF($N$1196="nulová",$J$1196,0)</f>
        <v>0</v>
      </c>
      <c r="BJ1196" s="108" t="s">
        <v>21</v>
      </c>
      <c r="BK1196" s="181" t="n">
        <f aca="false">ROUND($I$1196*$H$1196,2)</f>
        <v>0</v>
      </c>
      <c r="BL1196" s="108" t="s">
        <v>270</v>
      </c>
      <c r="BM1196" s="108" t="s">
        <v>1401</v>
      </c>
    </row>
    <row r="1197" s="7" customFormat="true" ht="25.2" hidden="false" customHeight="true" outlineLevel="0" collapsed="false">
      <c r="B1197" s="144"/>
      <c r="D1197" s="182" t="s">
        <v>163</v>
      </c>
      <c r="F1197" s="183" t="s">
        <v>1402</v>
      </c>
      <c r="K1197" s="53"/>
      <c r="L1197" s="104"/>
      <c r="M1197" s="184"/>
      <c r="T1197" s="185"/>
      <c r="AT1197" s="7" t="s">
        <v>163</v>
      </c>
      <c r="AU1197" s="7" t="s">
        <v>80</v>
      </c>
    </row>
    <row r="1198" s="7" customFormat="true" ht="13.8" hidden="false" customHeight="true" outlineLevel="0" collapsed="false">
      <c r="B1198" s="201"/>
      <c r="D1198" s="187" t="s">
        <v>179</v>
      </c>
      <c r="E1198" s="202"/>
      <c r="F1198" s="203" t="s">
        <v>984</v>
      </c>
      <c r="H1198" s="202"/>
      <c r="K1198" s="53"/>
      <c r="L1198" s="204"/>
      <c r="M1198" s="205"/>
      <c r="T1198" s="206"/>
      <c r="AT1198" s="202" t="s">
        <v>179</v>
      </c>
      <c r="AU1198" s="202" t="s">
        <v>80</v>
      </c>
      <c r="AV1198" s="202" t="s">
        <v>21</v>
      </c>
      <c r="AW1198" s="202" t="s">
        <v>99</v>
      </c>
      <c r="AX1198" s="202" t="s">
        <v>72</v>
      </c>
      <c r="AY1198" s="202" t="s">
        <v>154</v>
      </c>
    </row>
    <row r="1199" s="7" customFormat="true" ht="13.8" hidden="false" customHeight="true" outlineLevel="0" collapsed="false">
      <c r="B1199" s="201"/>
      <c r="D1199" s="187" t="s">
        <v>179</v>
      </c>
      <c r="E1199" s="202"/>
      <c r="F1199" s="203" t="s">
        <v>884</v>
      </c>
      <c r="H1199" s="202"/>
      <c r="K1199" s="53"/>
      <c r="L1199" s="204"/>
      <c r="M1199" s="205"/>
      <c r="T1199" s="206"/>
      <c r="AT1199" s="202" t="s">
        <v>179</v>
      </c>
      <c r="AU1199" s="202" t="s">
        <v>80</v>
      </c>
      <c r="AV1199" s="202" t="s">
        <v>21</v>
      </c>
      <c r="AW1199" s="202" t="s">
        <v>99</v>
      </c>
      <c r="AX1199" s="202" t="s">
        <v>72</v>
      </c>
      <c r="AY1199" s="202" t="s">
        <v>154</v>
      </c>
    </row>
    <row r="1200" s="7" customFormat="true" ht="13.8" hidden="false" customHeight="true" outlineLevel="0" collapsed="false">
      <c r="B1200" s="186"/>
      <c r="D1200" s="187" t="s">
        <v>179</v>
      </c>
      <c r="E1200" s="188"/>
      <c r="F1200" s="189" t="s">
        <v>1063</v>
      </c>
      <c r="H1200" s="190" t="n">
        <v>17.35</v>
      </c>
      <c r="K1200" s="53"/>
      <c r="L1200" s="191"/>
      <c r="M1200" s="192"/>
      <c r="T1200" s="193"/>
      <c r="AT1200" s="188" t="s">
        <v>179</v>
      </c>
      <c r="AU1200" s="188" t="s">
        <v>80</v>
      </c>
      <c r="AV1200" s="188" t="s">
        <v>80</v>
      </c>
      <c r="AW1200" s="188" t="s">
        <v>99</v>
      </c>
      <c r="AX1200" s="188" t="s">
        <v>21</v>
      </c>
      <c r="AY1200" s="188" t="s">
        <v>154</v>
      </c>
    </row>
    <row r="1201" s="7" customFormat="true" ht="13.8" hidden="false" customHeight="true" outlineLevel="0" collapsed="false">
      <c r="B1201" s="144"/>
      <c r="C1201" s="214" t="s">
        <v>1403</v>
      </c>
      <c r="D1201" s="214" t="s">
        <v>567</v>
      </c>
      <c r="E1201" s="215" t="s">
        <v>1377</v>
      </c>
      <c r="F1201" s="216" t="s">
        <v>1378</v>
      </c>
      <c r="G1201" s="217" t="s">
        <v>204</v>
      </c>
      <c r="H1201" s="218" t="n">
        <v>1.416</v>
      </c>
      <c r="I1201" s="219"/>
      <c r="J1201" s="220" t="n">
        <f aca="false">ROUND($I$1201*$H$1201,2)</f>
        <v>0</v>
      </c>
      <c r="K1201" s="221"/>
      <c r="L1201" s="222"/>
      <c r="M1201" s="223"/>
      <c r="N1201" s="224" t="s">
        <v>43</v>
      </c>
      <c r="P1201" s="179" t="n">
        <f aca="false">$O$1201*$H$1201</f>
        <v>0</v>
      </c>
      <c r="Q1201" s="179" t="n">
        <v>0.032</v>
      </c>
      <c r="R1201" s="179" t="n">
        <f aca="false">$Q$1201*$H$1201</f>
        <v>0.045312</v>
      </c>
      <c r="S1201" s="179" t="n">
        <v>0</v>
      </c>
      <c r="T1201" s="180" t="n">
        <f aca="false">$S$1201*$H$1201</f>
        <v>0</v>
      </c>
      <c r="AR1201" s="108" t="s">
        <v>413</v>
      </c>
      <c r="AT1201" s="108" t="s">
        <v>567</v>
      </c>
      <c r="AU1201" s="108" t="s">
        <v>80</v>
      </c>
      <c r="AY1201" s="7" t="s">
        <v>154</v>
      </c>
      <c r="BE1201" s="181" t="n">
        <f aca="false">IF($N$1201="základní",$J$1201,0)</f>
        <v>0</v>
      </c>
      <c r="BF1201" s="181" t="n">
        <f aca="false">IF($N$1201="snížená",$J$1201,0)</f>
        <v>0</v>
      </c>
      <c r="BG1201" s="181" t="n">
        <f aca="false">IF($N$1201="zákl. přenesená",$J$1201,0)</f>
        <v>0</v>
      </c>
      <c r="BH1201" s="181" t="n">
        <f aca="false">IF($N$1201="sníž. přenesená",$J$1201,0)</f>
        <v>0</v>
      </c>
      <c r="BI1201" s="181" t="n">
        <f aca="false">IF($N$1201="nulová",$J$1201,0)</f>
        <v>0</v>
      </c>
      <c r="BJ1201" s="108" t="s">
        <v>21</v>
      </c>
      <c r="BK1201" s="181" t="n">
        <f aca="false">ROUND($I$1201*$H$1201,2)</f>
        <v>0</v>
      </c>
      <c r="BL1201" s="108" t="s">
        <v>270</v>
      </c>
      <c r="BM1201" s="108" t="s">
        <v>1404</v>
      </c>
    </row>
    <row r="1202" s="7" customFormat="true" ht="14.4" hidden="false" customHeight="true" outlineLevel="0" collapsed="false">
      <c r="B1202" s="144"/>
      <c r="D1202" s="182" t="s">
        <v>163</v>
      </c>
      <c r="F1202" s="183" t="s">
        <v>1378</v>
      </c>
      <c r="K1202" s="53"/>
      <c r="L1202" s="104"/>
      <c r="M1202" s="184"/>
      <c r="T1202" s="185"/>
      <c r="AT1202" s="7" t="s">
        <v>163</v>
      </c>
      <c r="AU1202" s="7" t="s">
        <v>80</v>
      </c>
    </row>
    <row r="1203" s="7" customFormat="true" ht="13.8" hidden="false" customHeight="true" outlineLevel="0" collapsed="false">
      <c r="B1203" s="186"/>
      <c r="D1203" s="187" t="s">
        <v>179</v>
      </c>
      <c r="E1203" s="188"/>
      <c r="F1203" s="189" t="s">
        <v>1405</v>
      </c>
      <c r="H1203" s="190" t="n">
        <v>1.388</v>
      </c>
      <c r="K1203" s="53"/>
      <c r="L1203" s="191"/>
      <c r="M1203" s="192"/>
      <c r="T1203" s="193"/>
      <c r="AT1203" s="188" t="s">
        <v>179</v>
      </c>
      <c r="AU1203" s="188" t="s">
        <v>80</v>
      </c>
      <c r="AV1203" s="188" t="s">
        <v>80</v>
      </c>
      <c r="AW1203" s="188" t="s">
        <v>99</v>
      </c>
      <c r="AX1203" s="188" t="s">
        <v>72</v>
      </c>
      <c r="AY1203" s="188" t="s">
        <v>154</v>
      </c>
    </row>
    <row r="1204" s="7" customFormat="true" ht="13.8" hidden="false" customHeight="true" outlineLevel="0" collapsed="false">
      <c r="B1204" s="186"/>
      <c r="D1204" s="187" t="s">
        <v>179</v>
      </c>
      <c r="E1204" s="188"/>
      <c r="F1204" s="189" t="s">
        <v>1406</v>
      </c>
      <c r="H1204" s="190" t="n">
        <v>0.028</v>
      </c>
      <c r="K1204" s="53"/>
      <c r="L1204" s="191"/>
      <c r="M1204" s="192"/>
      <c r="T1204" s="193"/>
      <c r="AT1204" s="188" t="s">
        <v>179</v>
      </c>
      <c r="AU1204" s="188" t="s">
        <v>80</v>
      </c>
      <c r="AV1204" s="188" t="s">
        <v>80</v>
      </c>
      <c r="AW1204" s="188" t="s">
        <v>99</v>
      </c>
      <c r="AX1204" s="188" t="s">
        <v>72</v>
      </c>
      <c r="AY1204" s="188" t="s">
        <v>154</v>
      </c>
    </row>
    <row r="1205" s="7" customFormat="true" ht="13.8" hidden="false" customHeight="true" outlineLevel="0" collapsed="false">
      <c r="B1205" s="194"/>
      <c r="D1205" s="187" t="s">
        <v>179</v>
      </c>
      <c r="E1205" s="195"/>
      <c r="F1205" s="196" t="s">
        <v>182</v>
      </c>
      <c r="H1205" s="197" t="n">
        <v>1.416</v>
      </c>
      <c r="K1205" s="53"/>
      <c r="L1205" s="198"/>
      <c r="M1205" s="199"/>
      <c r="T1205" s="200"/>
      <c r="AT1205" s="195" t="s">
        <v>179</v>
      </c>
      <c r="AU1205" s="195" t="s">
        <v>80</v>
      </c>
      <c r="AV1205" s="195" t="s">
        <v>161</v>
      </c>
      <c r="AW1205" s="195" t="s">
        <v>99</v>
      </c>
      <c r="AX1205" s="195" t="s">
        <v>21</v>
      </c>
      <c r="AY1205" s="195" t="s">
        <v>154</v>
      </c>
    </row>
    <row r="1206" s="7" customFormat="true" ht="13.8" hidden="false" customHeight="true" outlineLevel="0" collapsed="false">
      <c r="B1206" s="144"/>
      <c r="C1206" s="214" t="s">
        <v>1407</v>
      </c>
      <c r="D1206" s="214" t="s">
        <v>567</v>
      </c>
      <c r="E1206" s="215" t="s">
        <v>1408</v>
      </c>
      <c r="F1206" s="216" t="s">
        <v>1409</v>
      </c>
      <c r="G1206" s="217" t="s">
        <v>204</v>
      </c>
      <c r="H1206" s="218" t="n">
        <v>0.531</v>
      </c>
      <c r="I1206" s="219"/>
      <c r="J1206" s="220" t="n">
        <f aca="false">ROUND($I$1206*$H$1206,2)</f>
        <v>0</v>
      </c>
      <c r="K1206" s="221" t="s">
        <v>160</v>
      </c>
      <c r="L1206" s="222"/>
      <c r="M1206" s="223"/>
      <c r="N1206" s="224" t="s">
        <v>43</v>
      </c>
      <c r="P1206" s="179" t="n">
        <f aca="false">$O$1206*$H$1206</f>
        <v>0</v>
      </c>
      <c r="Q1206" s="179" t="n">
        <v>0.02</v>
      </c>
      <c r="R1206" s="179" t="n">
        <f aca="false">$Q$1206*$H$1206</f>
        <v>0.01062</v>
      </c>
      <c r="S1206" s="179" t="n">
        <v>0</v>
      </c>
      <c r="T1206" s="180" t="n">
        <f aca="false">$S$1206*$H$1206</f>
        <v>0</v>
      </c>
      <c r="AR1206" s="108" t="s">
        <v>413</v>
      </c>
      <c r="AT1206" s="108" t="s">
        <v>567</v>
      </c>
      <c r="AU1206" s="108" t="s">
        <v>80</v>
      </c>
      <c r="AY1206" s="7" t="s">
        <v>154</v>
      </c>
      <c r="BE1206" s="181" t="n">
        <f aca="false">IF($N$1206="základní",$J$1206,0)</f>
        <v>0</v>
      </c>
      <c r="BF1206" s="181" t="n">
        <f aca="false">IF($N$1206="snížená",$J$1206,0)</f>
        <v>0</v>
      </c>
      <c r="BG1206" s="181" t="n">
        <f aca="false">IF($N$1206="zákl. přenesená",$J$1206,0)</f>
        <v>0</v>
      </c>
      <c r="BH1206" s="181" t="n">
        <f aca="false">IF($N$1206="sníž. přenesená",$J$1206,0)</f>
        <v>0</v>
      </c>
      <c r="BI1206" s="181" t="n">
        <f aca="false">IF($N$1206="nulová",$J$1206,0)</f>
        <v>0</v>
      </c>
      <c r="BJ1206" s="108" t="s">
        <v>21</v>
      </c>
      <c r="BK1206" s="181" t="n">
        <f aca="false">ROUND($I$1206*$H$1206,2)</f>
        <v>0</v>
      </c>
      <c r="BL1206" s="108" t="s">
        <v>270</v>
      </c>
      <c r="BM1206" s="108" t="s">
        <v>1410</v>
      </c>
    </row>
    <row r="1207" s="7" customFormat="true" ht="36.6" hidden="false" customHeight="true" outlineLevel="0" collapsed="false">
      <c r="B1207" s="144"/>
      <c r="D1207" s="182" t="s">
        <v>163</v>
      </c>
      <c r="F1207" s="183" t="s">
        <v>1411</v>
      </c>
      <c r="K1207" s="53"/>
      <c r="L1207" s="104"/>
      <c r="M1207" s="184"/>
      <c r="T1207" s="185"/>
      <c r="AT1207" s="7" t="s">
        <v>163</v>
      </c>
      <c r="AU1207" s="7" t="s">
        <v>80</v>
      </c>
    </row>
    <row r="1208" s="7" customFormat="true" ht="28.8" hidden="false" customHeight="true" outlineLevel="0" collapsed="false">
      <c r="B1208" s="144"/>
      <c r="D1208" s="187" t="s">
        <v>1236</v>
      </c>
      <c r="F1208" s="225" t="s">
        <v>1395</v>
      </c>
      <c r="K1208" s="53"/>
      <c r="L1208" s="104"/>
      <c r="M1208" s="184"/>
      <c r="T1208" s="185"/>
      <c r="AT1208" s="7" t="s">
        <v>1236</v>
      </c>
      <c r="AU1208" s="7" t="s">
        <v>80</v>
      </c>
    </row>
    <row r="1209" s="7" customFormat="true" ht="13.8" hidden="false" customHeight="true" outlineLevel="0" collapsed="false">
      <c r="B1209" s="186"/>
      <c r="D1209" s="187" t="s">
        <v>179</v>
      </c>
      <c r="E1209" s="188"/>
      <c r="F1209" s="189" t="s">
        <v>1412</v>
      </c>
      <c r="H1209" s="190" t="n">
        <v>0.521</v>
      </c>
      <c r="K1209" s="53"/>
      <c r="L1209" s="191"/>
      <c r="M1209" s="192"/>
      <c r="T1209" s="193"/>
      <c r="AT1209" s="188" t="s">
        <v>179</v>
      </c>
      <c r="AU1209" s="188" t="s">
        <v>80</v>
      </c>
      <c r="AV1209" s="188" t="s">
        <v>80</v>
      </c>
      <c r="AW1209" s="188" t="s">
        <v>99</v>
      </c>
      <c r="AX1209" s="188" t="s">
        <v>72</v>
      </c>
      <c r="AY1209" s="188" t="s">
        <v>154</v>
      </c>
    </row>
    <row r="1210" s="7" customFormat="true" ht="13.8" hidden="false" customHeight="true" outlineLevel="0" collapsed="false">
      <c r="B1210" s="186"/>
      <c r="D1210" s="187" t="s">
        <v>179</v>
      </c>
      <c r="E1210" s="188"/>
      <c r="F1210" s="189" t="s">
        <v>1413</v>
      </c>
      <c r="H1210" s="190" t="n">
        <v>0.01</v>
      </c>
      <c r="K1210" s="53"/>
      <c r="L1210" s="191"/>
      <c r="M1210" s="192"/>
      <c r="T1210" s="193"/>
      <c r="AT1210" s="188" t="s">
        <v>179</v>
      </c>
      <c r="AU1210" s="188" t="s">
        <v>80</v>
      </c>
      <c r="AV1210" s="188" t="s">
        <v>80</v>
      </c>
      <c r="AW1210" s="188" t="s">
        <v>99</v>
      </c>
      <c r="AX1210" s="188" t="s">
        <v>72</v>
      </c>
      <c r="AY1210" s="188" t="s">
        <v>154</v>
      </c>
    </row>
    <row r="1211" s="7" customFormat="true" ht="13.8" hidden="false" customHeight="true" outlineLevel="0" collapsed="false">
      <c r="B1211" s="194"/>
      <c r="D1211" s="187" t="s">
        <v>179</v>
      </c>
      <c r="E1211" s="195"/>
      <c r="F1211" s="196" t="s">
        <v>182</v>
      </c>
      <c r="H1211" s="197" t="n">
        <v>0.531</v>
      </c>
      <c r="K1211" s="53"/>
      <c r="L1211" s="198"/>
      <c r="M1211" s="199"/>
      <c r="T1211" s="200"/>
      <c r="AT1211" s="195" t="s">
        <v>179</v>
      </c>
      <c r="AU1211" s="195" t="s">
        <v>80</v>
      </c>
      <c r="AV1211" s="195" t="s">
        <v>161</v>
      </c>
      <c r="AW1211" s="195" t="s">
        <v>99</v>
      </c>
      <c r="AX1211" s="195" t="s">
        <v>21</v>
      </c>
      <c r="AY1211" s="195" t="s">
        <v>154</v>
      </c>
    </row>
    <row r="1212" s="7" customFormat="true" ht="13.8" hidden="false" customHeight="true" outlineLevel="0" collapsed="false">
      <c r="B1212" s="144"/>
      <c r="C1212" s="169" t="s">
        <v>1414</v>
      </c>
      <c r="D1212" s="169" t="s">
        <v>156</v>
      </c>
      <c r="E1212" s="170" t="s">
        <v>1415</v>
      </c>
      <c r="F1212" s="171" t="s">
        <v>1416</v>
      </c>
      <c r="G1212" s="172" t="s">
        <v>191</v>
      </c>
      <c r="H1212" s="173" t="n">
        <v>38.61</v>
      </c>
      <c r="I1212" s="174"/>
      <c r="J1212" s="175" t="n">
        <f aca="false">ROUND($I$1212*$H$1212,2)</f>
        <v>0</v>
      </c>
      <c r="K1212" s="176" t="s">
        <v>160</v>
      </c>
      <c r="L1212" s="104"/>
      <c r="M1212" s="177"/>
      <c r="N1212" s="178" t="s">
        <v>43</v>
      </c>
      <c r="P1212" s="179" t="n">
        <f aca="false">$O$1212*$H$1212</f>
        <v>0</v>
      </c>
      <c r="Q1212" s="179" t="n">
        <v>0</v>
      </c>
      <c r="R1212" s="179" t="n">
        <f aca="false">$Q$1212*$H$1212</f>
        <v>0</v>
      </c>
      <c r="S1212" s="179" t="n">
        <v>0</v>
      </c>
      <c r="T1212" s="180" t="n">
        <f aca="false">$S$1212*$H$1212</f>
        <v>0</v>
      </c>
      <c r="AR1212" s="108" t="s">
        <v>270</v>
      </c>
      <c r="AT1212" s="108" t="s">
        <v>156</v>
      </c>
      <c r="AU1212" s="108" t="s">
        <v>80</v>
      </c>
      <c r="AY1212" s="7" t="s">
        <v>154</v>
      </c>
      <c r="BE1212" s="181" t="n">
        <f aca="false">IF($N$1212="základní",$J$1212,0)</f>
        <v>0</v>
      </c>
      <c r="BF1212" s="181" t="n">
        <f aca="false">IF($N$1212="snížená",$J$1212,0)</f>
        <v>0</v>
      </c>
      <c r="BG1212" s="181" t="n">
        <f aca="false">IF($N$1212="zákl. přenesená",$J$1212,0)</f>
        <v>0</v>
      </c>
      <c r="BH1212" s="181" t="n">
        <f aca="false">IF($N$1212="sníž. přenesená",$J$1212,0)</f>
        <v>0</v>
      </c>
      <c r="BI1212" s="181" t="n">
        <f aca="false">IF($N$1212="nulová",$J$1212,0)</f>
        <v>0</v>
      </c>
      <c r="BJ1212" s="108" t="s">
        <v>21</v>
      </c>
      <c r="BK1212" s="181" t="n">
        <f aca="false">ROUND($I$1212*$H$1212,2)</f>
        <v>0</v>
      </c>
      <c r="BL1212" s="108" t="s">
        <v>270</v>
      </c>
      <c r="BM1212" s="108" t="s">
        <v>1417</v>
      </c>
    </row>
    <row r="1213" s="7" customFormat="true" ht="14.4" hidden="false" customHeight="true" outlineLevel="0" collapsed="false">
      <c r="B1213" s="144"/>
      <c r="D1213" s="182" t="s">
        <v>163</v>
      </c>
      <c r="F1213" s="183" t="s">
        <v>1418</v>
      </c>
      <c r="K1213" s="53"/>
      <c r="L1213" s="104"/>
      <c r="M1213" s="184"/>
      <c r="T1213" s="185"/>
      <c r="AT1213" s="7" t="s">
        <v>163</v>
      </c>
      <c r="AU1213" s="7" t="s">
        <v>80</v>
      </c>
    </row>
    <row r="1214" s="7" customFormat="true" ht="13.8" hidden="false" customHeight="true" outlineLevel="0" collapsed="false">
      <c r="B1214" s="201"/>
      <c r="D1214" s="187" t="s">
        <v>179</v>
      </c>
      <c r="E1214" s="202"/>
      <c r="F1214" s="203" t="s">
        <v>1419</v>
      </c>
      <c r="H1214" s="202"/>
      <c r="K1214" s="53"/>
      <c r="L1214" s="204"/>
      <c r="M1214" s="205"/>
      <c r="T1214" s="206"/>
      <c r="AT1214" s="202" t="s">
        <v>179</v>
      </c>
      <c r="AU1214" s="202" t="s">
        <v>80</v>
      </c>
      <c r="AV1214" s="202" t="s">
        <v>21</v>
      </c>
      <c r="AW1214" s="202" t="s">
        <v>99</v>
      </c>
      <c r="AX1214" s="202" t="s">
        <v>72</v>
      </c>
      <c r="AY1214" s="202" t="s">
        <v>154</v>
      </c>
    </row>
    <row r="1215" s="7" customFormat="true" ht="13.8" hidden="false" customHeight="true" outlineLevel="0" collapsed="false">
      <c r="B1215" s="201"/>
      <c r="D1215" s="187" t="s">
        <v>179</v>
      </c>
      <c r="E1215" s="202"/>
      <c r="F1215" s="203" t="s">
        <v>708</v>
      </c>
      <c r="H1215" s="202"/>
      <c r="K1215" s="53"/>
      <c r="L1215" s="204"/>
      <c r="M1215" s="205"/>
      <c r="T1215" s="206"/>
      <c r="AT1215" s="202" t="s">
        <v>179</v>
      </c>
      <c r="AU1215" s="202" t="s">
        <v>80</v>
      </c>
      <c r="AV1215" s="202" t="s">
        <v>21</v>
      </c>
      <c r="AW1215" s="202" t="s">
        <v>99</v>
      </c>
      <c r="AX1215" s="202" t="s">
        <v>72</v>
      </c>
      <c r="AY1215" s="202" t="s">
        <v>154</v>
      </c>
    </row>
    <row r="1216" s="7" customFormat="true" ht="13.8" hidden="false" customHeight="true" outlineLevel="0" collapsed="false">
      <c r="B1216" s="186"/>
      <c r="D1216" s="187" t="s">
        <v>179</v>
      </c>
      <c r="E1216" s="188"/>
      <c r="F1216" s="189" t="s">
        <v>1420</v>
      </c>
      <c r="H1216" s="190" t="n">
        <v>6.47</v>
      </c>
      <c r="K1216" s="53"/>
      <c r="L1216" s="191"/>
      <c r="M1216" s="192"/>
      <c r="T1216" s="193"/>
      <c r="AT1216" s="188" t="s">
        <v>179</v>
      </c>
      <c r="AU1216" s="188" t="s">
        <v>80</v>
      </c>
      <c r="AV1216" s="188" t="s">
        <v>80</v>
      </c>
      <c r="AW1216" s="188" t="s">
        <v>99</v>
      </c>
      <c r="AX1216" s="188" t="s">
        <v>72</v>
      </c>
      <c r="AY1216" s="188" t="s">
        <v>154</v>
      </c>
    </row>
    <row r="1217" s="7" customFormat="true" ht="13.8" hidden="false" customHeight="true" outlineLevel="0" collapsed="false">
      <c r="B1217" s="186"/>
      <c r="D1217" s="187" t="s">
        <v>179</v>
      </c>
      <c r="E1217" s="188"/>
      <c r="F1217" s="189" t="s">
        <v>1421</v>
      </c>
      <c r="H1217" s="190" t="n">
        <v>4.52</v>
      </c>
      <c r="K1217" s="53"/>
      <c r="L1217" s="191"/>
      <c r="M1217" s="192"/>
      <c r="T1217" s="193"/>
      <c r="AT1217" s="188" t="s">
        <v>179</v>
      </c>
      <c r="AU1217" s="188" t="s">
        <v>80</v>
      </c>
      <c r="AV1217" s="188" t="s">
        <v>80</v>
      </c>
      <c r="AW1217" s="188" t="s">
        <v>99</v>
      </c>
      <c r="AX1217" s="188" t="s">
        <v>72</v>
      </c>
      <c r="AY1217" s="188" t="s">
        <v>154</v>
      </c>
    </row>
    <row r="1218" s="7" customFormat="true" ht="13.8" hidden="false" customHeight="true" outlineLevel="0" collapsed="false">
      <c r="B1218" s="186"/>
      <c r="D1218" s="187" t="s">
        <v>179</v>
      </c>
      <c r="E1218" s="188"/>
      <c r="F1218" s="189" t="s">
        <v>1422</v>
      </c>
      <c r="H1218" s="190" t="n">
        <v>9.26</v>
      </c>
      <c r="K1218" s="53"/>
      <c r="L1218" s="191"/>
      <c r="M1218" s="192"/>
      <c r="T1218" s="193"/>
      <c r="AT1218" s="188" t="s">
        <v>179</v>
      </c>
      <c r="AU1218" s="188" t="s">
        <v>80</v>
      </c>
      <c r="AV1218" s="188" t="s">
        <v>80</v>
      </c>
      <c r="AW1218" s="188" t="s">
        <v>99</v>
      </c>
      <c r="AX1218" s="188" t="s">
        <v>72</v>
      </c>
      <c r="AY1218" s="188" t="s">
        <v>154</v>
      </c>
    </row>
    <row r="1219" s="7" customFormat="true" ht="13.8" hidden="false" customHeight="true" outlineLevel="0" collapsed="false">
      <c r="B1219" s="186"/>
      <c r="D1219" s="187" t="s">
        <v>179</v>
      </c>
      <c r="E1219" s="188"/>
      <c r="F1219" s="189" t="s">
        <v>1423</v>
      </c>
      <c r="H1219" s="190" t="n">
        <v>9.63</v>
      </c>
      <c r="K1219" s="53"/>
      <c r="L1219" s="191"/>
      <c r="M1219" s="192"/>
      <c r="T1219" s="193"/>
      <c r="AT1219" s="188" t="s">
        <v>179</v>
      </c>
      <c r="AU1219" s="188" t="s">
        <v>80</v>
      </c>
      <c r="AV1219" s="188" t="s">
        <v>80</v>
      </c>
      <c r="AW1219" s="188" t="s">
        <v>99</v>
      </c>
      <c r="AX1219" s="188" t="s">
        <v>72</v>
      </c>
      <c r="AY1219" s="188" t="s">
        <v>154</v>
      </c>
    </row>
    <row r="1220" s="7" customFormat="true" ht="13.8" hidden="false" customHeight="true" outlineLevel="0" collapsed="false">
      <c r="B1220" s="186"/>
      <c r="D1220" s="187" t="s">
        <v>179</v>
      </c>
      <c r="E1220" s="188"/>
      <c r="F1220" s="189" t="s">
        <v>1424</v>
      </c>
      <c r="H1220" s="190" t="n">
        <v>8.73</v>
      </c>
      <c r="K1220" s="53"/>
      <c r="L1220" s="191"/>
      <c r="M1220" s="192"/>
      <c r="T1220" s="193"/>
      <c r="AT1220" s="188" t="s">
        <v>179</v>
      </c>
      <c r="AU1220" s="188" t="s">
        <v>80</v>
      </c>
      <c r="AV1220" s="188" t="s">
        <v>80</v>
      </c>
      <c r="AW1220" s="188" t="s">
        <v>99</v>
      </c>
      <c r="AX1220" s="188" t="s">
        <v>72</v>
      </c>
      <c r="AY1220" s="188" t="s">
        <v>154</v>
      </c>
    </row>
    <row r="1221" s="7" customFormat="true" ht="13.8" hidden="false" customHeight="true" outlineLevel="0" collapsed="false">
      <c r="B1221" s="194"/>
      <c r="D1221" s="187" t="s">
        <v>179</v>
      </c>
      <c r="E1221" s="195"/>
      <c r="F1221" s="196" t="s">
        <v>182</v>
      </c>
      <c r="H1221" s="197" t="n">
        <v>38.61</v>
      </c>
      <c r="K1221" s="53"/>
      <c r="L1221" s="198"/>
      <c r="M1221" s="199"/>
      <c r="T1221" s="200"/>
      <c r="AT1221" s="195" t="s">
        <v>179</v>
      </c>
      <c r="AU1221" s="195" t="s">
        <v>80</v>
      </c>
      <c r="AV1221" s="195" t="s">
        <v>161</v>
      </c>
      <c r="AW1221" s="195" t="s">
        <v>99</v>
      </c>
      <c r="AX1221" s="195" t="s">
        <v>21</v>
      </c>
      <c r="AY1221" s="195" t="s">
        <v>154</v>
      </c>
    </row>
    <row r="1222" s="7" customFormat="true" ht="13.8" hidden="false" customHeight="true" outlineLevel="0" collapsed="false">
      <c r="B1222" s="144"/>
      <c r="C1222" s="214" t="s">
        <v>1425</v>
      </c>
      <c r="D1222" s="214" t="s">
        <v>567</v>
      </c>
      <c r="E1222" s="215" t="s">
        <v>1426</v>
      </c>
      <c r="F1222" s="216" t="s">
        <v>1427</v>
      </c>
      <c r="G1222" s="217" t="s">
        <v>191</v>
      </c>
      <c r="H1222" s="218" t="n">
        <v>20.655</v>
      </c>
      <c r="I1222" s="219"/>
      <c r="J1222" s="220" t="n">
        <f aca="false">ROUND($I$1222*$H$1222,2)</f>
        <v>0</v>
      </c>
      <c r="K1222" s="221"/>
      <c r="L1222" s="222"/>
      <c r="M1222" s="223"/>
      <c r="N1222" s="224" t="s">
        <v>43</v>
      </c>
      <c r="P1222" s="179" t="n">
        <f aca="false">$O$1222*$H$1222</f>
        <v>0</v>
      </c>
      <c r="Q1222" s="179" t="n">
        <v>2E-005</v>
      </c>
      <c r="R1222" s="179" t="n">
        <f aca="false">$Q$1222*$H$1222</f>
        <v>0.0004131</v>
      </c>
      <c r="S1222" s="179" t="n">
        <v>0</v>
      </c>
      <c r="T1222" s="180" t="n">
        <f aca="false">$S$1222*$H$1222</f>
        <v>0</v>
      </c>
      <c r="AR1222" s="108" t="s">
        <v>413</v>
      </c>
      <c r="AT1222" s="108" t="s">
        <v>567</v>
      </c>
      <c r="AU1222" s="108" t="s">
        <v>80</v>
      </c>
      <c r="AY1222" s="7" t="s">
        <v>154</v>
      </c>
      <c r="BE1222" s="181" t="n">
        <f aca="false">IF($N$1222="základní",$J$1222,0)</f>
        <v>0</v>
      </c>
      <c r="BF1222" s="181" t="n">
        <f aca="false">IF($N$1222="snížená",$J$1222,0)</f>
        <v>0</v>
      </c>
      <c r="BG1222" s="181" t="n">
        <f aca="false">IF($N$1222="zákl. přenesená",$J$1222,0)</f>
        <v>0</v>
      </c>
      <c r="BH1222" s="181" t="n">
        <f aca="false">IF($N$1222="sníž. přenesená",$J$1222,0)</f>
        <v>0</v>
      </c>
      <c r="BI1222" s="181" t="n">
        <f aca="false">IF($N$1222="nulová",$J$1222,0)</f>
        <v>0</v>
      </c>
      <c r="BJ1222" s="108" t="s">
        <v>21</v>
      </c>
      <c r="BK1222" s="181" t="n">
        <f aca="false">ROUND($I$1222*$H$1222,2)</f>
        <v>0</v>
      </c>
      <c r="BL1222" s="108" t="s">
        <v>270</v>
      </c>
      <c r="BM1222" s="108" t="s">
        <v>1428</v>
      </c>
    </row>
    <row r="1223" s="7" customFormat="true" ht="36.6" hidden="false" customHeight="true" outlineLevel="0" collapsed="false">
      <c r="B1223" s="144"/>
      <c r="D1223" s="182" t="s">
        <v>163</v>
      </c>
      <c r="F1223" s="183" t="s">
        <v>1429</v>
      </c>
      <c r="K1223" s="53"/>
      <c r="L1223" s="104"/>
      <c r="M1223" s="184"/>
      <c r="T1223" s="185"/>
      <c r="AT1223" s="7" t="s">
        <v>163</v>
      </c>
      <c r="AU1223" s="7" t="s">
        <v>80</v>
      </c>
    </row>
    <row r="1224" s="7" customFormat="true" ht="13.8" hidden="false" customHeight="true" outlineLevel="0" collapsed="false">
      <c r="B1224" s="186"/>
      <c r="D1224" s="187" t="s">
        <v>179</v>
      </c>
      <c r="E1224" s="188"/>
      <c r="F1224" s="189" t="s">
        <v>1430</v>
      </c>
      <c r="H1224" s="190" t="n">
        <v>20.655</v>
      </c>
      <c r="K1224" s="53"/>
      <c r="L1224" s="191"/>
      <c r="M1224" s="192"/>
      <c r="T1224" s="193"/>
      <c r="AT1224" s="188" t="s">
        <v>179</v>
      </c>
      <c r="AU1224" s="188" t="s">
        <v>80</v>
      </c>
      <c r="AV1224" s="188" t="s">
        <v>80</v>
      </c>
      <c r="AW1224" s="188" t="s">
        <v>99</v>
      </c>
      <c r="AX1224" s="188" t="s">
        <v>21</v>
      </c>
      <c r="AY1224" s="188" t="s">
        <v>154</v>
      </c>
    </row>
    <row r="1225" s="7" customFormat="true" ht="13.8" hidden="false" customHeight="true" outlineLevel="0" collapsed="false">
      <c r="B1225" s="144"/>
      <c r="C1225" s="169" t="s">
        <v>1431</v>
      </c>
      <c r="D1225" s="169" t="s">
        <v>156</v>
      </c>
      <c r="E1225" s="170" t="s">
        <v>1432</v>
      </c>
      <c r="F1225" s="171" t="s">
        <v>1433</v>
      </c>
      <c r="G1225" s="172" t="s">
        <v>176</v>
      </c>
      <c r="H1225" s="173" t="n">
        <v>171.266</v>
      </c>
      <c r="I1225" s="174"/>
      <c r="J1225" s="175" t="n">
        <f aca="false">ROUND($I$1225*$H$1225,2)</f>
        <v>0</v>
      </c>
      <c r="K1225" s="176" t="s">
        <v>160</v>
      </c>
      <c r="L1225" s="104"/>
      <c r="M1225" s="177"/>
      <c r="N1225" s="178" t="s">
        <v>43</v>
      </c>
      <c r="P1225" s="179" t="n">
        <f aca="false">$O$1225*$H$1225</f>
        <v>0</v>
      </c>
      <c r="Q1225" s="179" t="n">
        <v>0.006</v>
      </c>
      <c r="R1225" s="179" t="n">
        <f aca="false">$Q$1225*$H$1225</f>
        <v>1.027596</v>
      </c>
      <c r="S1225" s="179" t="n">
        <v>0</v>
      </c>
      <c r="T1225" s="180" t="n">
        <f aca="false">$S$1225*$H$1225</f>
        <v>0</v>
      </c>
      <c r="AR1225" s="108" t="s">
        <v>270</v>
      </c>
      <c r="AT1225" s="108" t="s">
        <v>156</v>
      </c>
      <c r="AU1225" s="108" t="s">
        <v>80</v>
      </c>
      <c r="AY1225" s="7" t="s">
        <v>154</v>
      </c>
      <c r="BE1225" s="181" t="n">
        <f aca="false">IF($N$1225="základní",$J$1225,0)</f>
        <v>0</v>
      </c>
      <c r="BF1225" s="181" t="n">
        <f aca="false">IF($N$1225="snížená",$J$1225,0)</f>
        <v>0</v>
      </c>
      <c r="BG1225" s="181" t="n">
        <f aca="false">IF($N$1225="zákl. přenesená",$J$1225,0)</f>
        <v>0</v>
      </c>
      <c r="BH1225" s="181" t="n">
        <f aca="false">IF($N$1225="sníž. přenesená",$J$1225,0)</f>
        <v>0</v>
      </c>
      <c r="BI1225" s="181" t="n">
        <f aca="false">IF($N$1225="nulová",$J$1225,0)</f>
        <v>0</v>
      </c>
      <c r="BJ1225" s="108" t="s">
        <v>21</v>
      </c>
      <c r="BK1225" s="181" t="n">
        <f aca="false">ROUND($I$1225*$H$1225,2)</f>
        <v>0</v>
      </c>
      <c r="BL1225" s="108" t="s">
        <v>270</v>
      </c>
      <c r="BM1225" s="108" t="s">
        <v>1434</v>
      </c>
    </row>
    <row r="1226" s="7" customFormat="true" ht="14.4" hidden="false" customHeight="true" outlineLevel="0" collapsed="false">
      <c r="B1226" s="144"/>
      <c r="D1226" s="182" t="s">
        <v>163</v>
      </c>
      <c r="F1226" s="183" t="s">
        <v>1435</v>
      </c>
      <c r="K1226" s="53"/>
      <c r="L1226" s="104"/>
      <c r="M1226" s="184"/>
      <c r="T1226" s="185"/>
      <c r="AT1226" s="7" t="s">
        <v>163</v>
      </c>
      <c r="AU1226" s="7" t="s">
        <v>80</v>
      </c>
    </row>
    <row r="1227" s="7" customFormat="true" ht="13.8" hidden="false" customHeight="true" outlineLevel="0" collapsed="false">
      <c r="B1227" s="201"/>
      <c r="D1227" s="187" t="s">
        <v>179</v>
      </c>
      <c r="E1227" s="202"/>
      <c r="F1227" s="203" t="s">
        <v>925</v>
      </c>
      <c r="H1227" s="202"/>
      <c r="K1227" s="53"/>
      <c r="L1227" s="204"/>
      <c r="M1227" s="205"/>
      <c r="T1227" s="206"/>
      <c r="AT1227" s="202" t="s">
        <v>179</v>
      </c>
      <c r="AU1227" s="202" t="s">
        <v>80</v>
      </c>
      <c r="AV1227" s="202" t="s">
        <v>21</v>
      </c>
      <c r="AW1227" s="202" t="s">
        <v>99</v>
      </c>
      <c r="AX1227" s="202" t="s">
        <v>72</v>
      </c>
      <c r="AY1227" s="202" t="s">
        <v>154</v>
      </c>
    </row>
    <row r="1228" s="7" customFormat="true" ht="13.8" hidden="false" customHeight="true" outlineLevel="0" collapsed="false">
      <c r="B1228" s="186"/>
      <c r="D1228" s="187" t="s">
        <v>179</v>
      </c>
      <c r="E1228" s="188"/>
      <c r="F1228" s="189" t="s">
        <v>926</v>
      </c>
      <c r="H1228" s="190" t="n">
        <v>20.591</v>
      </c>
      <c r="K1228" s="53"/>
      <c r="L1228" s="191"/>
      <c r="M1228" s="192"/>
      <c r="T1228" s="193"/>
      <c r="AT1228" s="188" t="s">
        <v>179</v>
      </c>
      <c r="AU1228" s="188" t="s">
        <v>80</v>
      </c>
      <c r="AV1228" s="188" t="s">
        <v>80</v>
      </c>
      <c r="AW1228" s="188" t="s">
        <v>99</v>
      </c>
      <c r="AX1228" s="188" t="s">
        <v>72</v>
      </c>
      <c r="AY1228" s="188" t="s">
        <v>154</v>
      </c>
    </row>
    <row r="1229" s="7" customFormat="true" ht="13.8" hidden="false" customHeight="true" outlineLevel="0" collapsed="false">
      <c r="B1229" s="207"/>
      <c r="D1229" s="187" t="s">
        <v>179</v>
      </c>
      <c r="E1229" s="208"/>
      <c r="F1229" s="209" t="s">
        <v>302</v>
      </c>
      <c r="H1229" s="210" t="n">
        <v>20.591</v>
      </c>
      <c r="K1229" s="53"/>
      <c r="L1229" s="211"/>
      <c r="M1229" s="212"/>
      <c r="T1229" s="213"/>
      <c r="AT1229" s="208" t="s">
        <v>179</v>
      </c>
      <c r="AU1229" s="208" t="s">
        <v>80</v>
      </c>
      <c r="AV1229" s="208" t="s">
        <v>169</v>
      </c>
      <c r="AW1229" s="208" t="s">
        <v>99</v>
      </c>
      <c r="AX1229" s="208" t="s">
        <v>72</v>
      </c>
      <c r="AY1229" s="208" t="s">
        <v>154</v>
      </c>
    </row>
    <row r="1230" s="7" customFormat="true" ht="13.8" hidden="false" customHeight="true" outlineLevel="0" collapsed="false">
      <c r="B1230" s="201"/>
      <c r="D1230" s="187" t="s">
        <v>179</v>
      </c>
      <c r="E1230" s="202"/>
      <c r="F1230" s="203" t="s">
        <v>1436</v>
      </c>
      <c r="H1230" s="202"/>
      <c r="K1230" s="53"/>
      <c r="L1230" s="204"/>
      <c r="M1230" s="205"/>
      <c r="T1230" s="206"/>
      <c r="AT1230" s="202" t="s">
        <v>179</v>
      </c>
      <c r="AU1230" s="202" t="s">
        <v>80</v>
      </c>
      <c r="AV1230" s="202" t="s">
        <v>21</v>
      </c>
      <c r="AW1230" s="202" t="s">
        <v>99</v>
      </c>
      <c r="AX1230" s="202" t="s">
        <v>72</v>
      </c>
      <c r="AY1230" s="202" t="s">
        <v>154</v>
      </c>
    </row>
    <row r="1231" s="7" customFormat="true" ht="13.8" hidden="false" customHeight="true" outlineLevel="0" collapsed="false">
      <c r="B1231" s="201"/>
      <c r="D1231" s="187" t="s">
        <v>179</v>
      </c>
      <c r="E1231" s="202"/>
      <c r="F1231" s="203" t="s">
        <v>1437</v>
      </c>
      <c r="H1231" s="202"/>
      <c r="K1231" s="53"/>
      <c r="L1231" s="204"/>
      <c r="M1231" s="205"/>
      <c r="T1231" s="206"/>
      <c r="AT1231" s="202" t="s">
        <v>179</v>
      </c>
      <c r="AU1231" s="202" t="s">
        <v>80</v>
      </c>
      <c r="AV1231" s="202" t="s">
        <v>21</v>
      </c>
      <c r="AW1231" s="202" t="s">
        <v>99</v>
      </c>
      <c r="AX1231" s="202" t="s">
        <v>72</v>
      </c>
      <c r="AY1231" s="202" t="s">
        <v>154</v>
      </c>
    </row>
    <row r="1232" s="7" customFormat="true" ht="13.8" hidden="false" customHeight="true" outlineLevel="0" collapsed="false">
      <c r="B1232" s="201"/>
      <c r="D1232" s="187" t="s">
        <v>179</v>
      </c>
      <c r="E1232" s="202"/>
      <c r="F1232" s="203" t="s">
        <v>1438</v>
      </c>
      <c r="H1232" s="202"/>
      <c r="K1232" s="53"/>
      <c r="L1232" s="204"/>
      <c r="M1232" s="205"/>
      <c r="T1232" s="206"/>
      <c r="AT1232" s="202" t="s">
        <v>179</v>
      </c>
      <c r="AU1232" s="202" t="s">
        <v>80</v>
      </c>
      <c r="AV1232" s="202" t="s">
        <v>21</v>
      </c>
      <c r="AW1232" s="202" t="s">
        <v>99</v>
      </c>
      <c r="AX1232" s="202" t="s">
        <v>72</v>
      </c>
      <c r="AY1232" s="202" t="s">
        <v>154</v>
      </c>
    </row>
    <row r="1233" s="7" customFormat="true" ht="13.8" hidden="false" customHeight="true" outlineLevel="0" collapsed="false">
      <c r="B1233" s="201"/>
      <c r="D1233" s="187" t="s">
        <v>179</v>
      </c>
      <c r="E1233" s="202"/>
      <c r="F1233" s="203" t="s">
        <v>222</v>
      </c>
      <c r="H1233" s="202"/>
      <c r="K1233" s="53"/>
      <c r="L1233" s="204"/>
      <c r="M1233" s="205"/>
      <c r="T1233" s="206"/>
      <c r="AT1233" s="202" t="s">
        <v>179</v>
      </c>
      <c r="AU1233" s="202" t="s">
        <v>80</v>
      </c>
      <c r="AV1233" s="202" t="s">
        <v>21</v>
      </c>
      <c r="AW1233" s="202" t="s">
        <v>99</v>
      </c>
      <c r="AX1233" s="202" t="s">
        <v>72</v>
      </c>
      <c r="AY1233" s="202" t="s">
        <v>154</v>
      </c>
    </row>
    <row r="1234" s="7" customFormat="true" ht="13.8" hidden="false" customHeight="true" outlineLevel="0" collapsed="false">
      <c r="B1234" s="186"/>
      <c r="D1234" s="187" t="s">
        <v>179</v>
      </c>
      <c r="E1234" s="188"/>
      <c r="F1234" s="189" t="s">
        <v>1439</v>
      </c>
      <c r="H1234" s="190" t="n">
        <v>22.713</v>
      </c>
      <c r="K1234" s="53"/>
      <c r="L1234" s="191"/>
      <c r="M1234" s="192"/>
      <c r="T1234" s="193"/>
      <c r="AT1234" s="188" t="s">
        <v>179</v>
      </c>
      <c r="AU1234" s="188" t="s">
        <v>80</v>
      </c>
      <c r="AV1234" s="188" t="s">
        <v>80</v>
      </c>
      <c r="AW1234" s="188" t="s">
        <v>99</v>
      </c>
      <c r="AX1234" s="188" t="s">
        <v>72</v>
      </c>
      <c r="AY1234" s="188" t="s">
        <v>154</v>
      </c>
    </row>
    <row r="1235" s="7" customFormat="true" ht="13.8" hidden="false" customHeight="true" outlineLevel="0" collapsed="false">
      <c r="B1235" s="186"/>
      <c r="D1235" s="187" t="s">
        <v>179</v>
      </c>
      <c r="E1235" s="188"/>
      <c r="F1235" s="189" t="s">
        <v>1440</v>
      </c>
      <c r="H1235" s="190" t="n">
        <v>6.188</v>
      </c>
      <c r="K1235" s="53"/>
      <c r="L1235" s="191"/>
      <c r="M1235" s="192"/>
      <c r="T1235" s="193"/>
      <c r="AT1235" s="188" t="s">
        <v>179</v>
      </c>
      <c r="AU1235" s="188" t="s">
        <v>80</v>
      </c>
      <c r="AV1235" s="188" t="s">
        <v>80</v>
      </c>
      <c r="AW1235" s="188" t="s">
        <v>99</v>
      </c>
      <c r="AX1235" s="188" t="s">
        <v>72</v>
      </c>
      <c r="AY1235" s="188" t="s">
        <v>154</v>
      </c>
    </row>
    <row r="1236" s="7" customFormat="true" ht="13.8" hidden="false" customHeight="true" outlineLevel="0" collapsed="false">
      <c r="B1236" s="186"/>
      <c r="D1236" s="187" t="s">
        <v>179</v>
      </c>
      <c r="E1236" s="188"/>
      <c r="F1236" s="189" t="s">
        <v>1441</v>
      </c>
      <c r="H1236" s="190" t="n">
        <v>7.204</v>
      </c>
      <c r="K1236" s="53"/>
      <c r="L1236" s="191"/>
      <c r="M1236" s="192"/>
      <c r="T1236" s="193"/>
      <c r="AT1236" s="188" t="s">
        <v>179</v>
      </c>
      <c r="AU1236" s="188" t="s">
        <v>80</v>
      </c>
      <c r="AV1236" s="188" t="s">
        <v>80</v>
      </c>
      <c r="AW1236" s="188" t="s">
        <v>99</v>
      </c>
      <c r="AX1236" s="188" t="s">
        <v>72</v>
      </c>
      <c r="AY1236" s="188" t="s">
        <v>154</v>
      </c>
    </row>
    <row r="1237" s="7" customFormat="true" ht="13.8" hidden="false" customHeight="true" outlineLevel="0" collapsed="false">
      <c r="B1237" s="207"/>
      <c r="D1237" s="187" t="s">
        <v>179</v>
      </c>
      <c r="E1237" s="208"/>
      <c r="F1237" s="209" t="s">
        <v>302</v>
      </c>
      <c r="H1237" s="210" t="n">
        <v>36.105</v>
      </c>
      <c r="K1237" s="53"/>
      <c r="L1237" s="211"/>
      <c r="M1237" s="212"/>
      <c r="T1237" s="213"/>
      <c r="AT1237" s="208" t="s">
        <v>179</v>
      </c>
      <c r="AU1237" s="208" t="s">
        <v>80</v>
      </c>
      <c r="AV1237" s="208" t="s">
        <v>169</v>
      </c>
      <c r="AW1237" s="208" t="s">
        <v>99</v>
      </c>
      <c r="AX1237" s="208" t="s">
        <v>72</v>
      </c>
      <c r="AY1237" s="208" t="s">
        <v>154</v>
      </c>
    </row>
    <row r="1238" s="7" customFormat="true" ht="13.8" hidden="false" customHeight="true" outlineLevel="0" collapsed="false">
      <c r="B1238" s="201"/>
      <c r="D1238" s="187" t="s">
        <v>179</v>
      </c>
      <c r="E1238" s="202"/>
      <c r="F1238" s="203" t="s">
        <v>1442</v>
      </c>
      <c r="H1238" s="202"/>
      <c r="K1238" s="53"/>
      <c r="L1238" s="204"/>
      <c r="M1238" s="205"/>
      <c r="T1238" s="206"/>
      <c r="AT1238" s="202" t="s">
        <v>179</v>
      </c>
      <c r="AU1238" s="202" t="s">
        <v>80</v>
      </c>
      <c r="AV1238" s="202" t="s">
        <v>21</v>
      </c>
      <c r="AW1238" s="202" t="s">
        <v>99</v>
      </c>
      <c r="AX1238" s="202" t="s">
        <v>72</v>
      </c>
      <c r="AY1238" s="202" t="s">
        <v>154</v>
      </c>
    </row>
    <row r="1239" s="7" customFormat="true" ht="13.8" hidden="false" customHeight="true" outlineLevel="0" collapsed="false">
      <c r="B1239" s="201"/>
      <c r="D1239" s="187" t="s">
        <v>179</v>
      </c>
      <c r="E1239" s="202"/>
      <c r="F1239" s="203" t="s">
        <v>1443</v>
      </c>
      <c r="H1239" s="202"/>
      <c r="K1239" s="53"/>
      <c r="L1239" s="204"/>
      <c r="M1239" s="205"/>
      <c r="T1239" s="206"/>
      <c r="AT1239" s="202" t="s">
        <v>179</v>
      </c>
      <c r="AU1239" s="202" t="s">
        <v>80</v>
      </c>
      <c r="AV1239" s="202" t="s">
        <v>21</v>
      </c>
      <c r="AW1239" s="202" t="s">
        <v>99</v>
      </c>
      <c r="AX1239" s="202" t="s">
        <v>72</v>
      </c>
      <c r="AY1239" s="202" t="s">
        <v>154</v>
      </c>
    </row>
    <row r="1240" s="7" customFormat="true" ht="13.8" hidden="false" customHeight="true" outlineLevel="0" collapsed="false">
      <c r="B1240" s="201"/>
      <c r="D1240" s="187" t="s">
        <v>179</v>
      </c>
      <c r="E1240" s="202"/>
      <c r="F1240" s="203" t="s">
        <v>750</v>
      </c>
      <c r="H1240" s="202"/>
      <c r="K1240" s="53"/>
      <c r="L1240" s="204"/>
      <c r="M1240" s="205"/>
      <c r="T1240" s="206"/>
      <c r="AT1240" s="202" t="s">
        <v>179</v>
      </c>
      <c r="AU1240" s="202" t="s">
        <v>80</v>
      </c>
      <c r="AV1240" s="202" t="s">
        <v>21</v>
      </c>
      <c r="AW1240" s="202" t="s">
        <v>99</v>
      </c>
      <c r="AX1240" s="202" t="s">
        <v>72</v>
      </c>
      <c r="AY1240" s="202" t="s">
        <v>154</v>
      </c>
    </row>
    <row r="1241" s="7" customFormat="true" ht="13.8" hidden="false" customHeight="true" outlineLevel="0" collapsed="false">
      <c r="B1241" s="186"/>
      <c r="D1241" s="187" t="s">
        <v>179</v>
      </c>
      <c r="E1241" s="188"/>
      <c r="F1241" s="189" t="s">
        <v>929</v>
      </c>
      <c r="H1241" s="190" t="n">
        <v>36.28</v>
      </c>
      <c r="K1241" s="53"/>
      <c r="L1241" s="191"/>
      <c r="M1241" s="192"/>
      <c r="T1241" s="193"/>
      <c r="AT1241" s="188" t="s">
        <v>179</v>
      </c>
      <c r="AU1241" s="188" t="s">
        <v>80</v>
      </c>
      <c r="AV1241" s="188" t="s">
        <v>80</v>
      </c>
      <c r="AW1241" s="188" t="s">
        <v>99</v>
      </c>
      <c r="AX1241" s="188" t="s">
        <v>72</v>
      </c>
      <c r="AY1241" s="188" t="s">
        <v>154</v>
      </c>
    </row>
    <row r="1242" s="7" customFormat="true" ht="13.8" hidden="false" customHeight="true" outlineLevel="0" collapsed="false">
      <c r="B1242" s="186"/>
      <c r="D1242" s="187" t="s">
        <v>179</v>
      </c>
      <c r="E1242" s="188"/>
      <c r="F1242" s="189" t="s">
        <v>1444</v>
      </c>
      <c r="H1242" s="190" t="n">
        <v>19.21</v>
      </c>
      <c r="K1242" s="53"/>
      <c r="L1242" s="191"/>
      <c r="M1242" s="192"/>
      <c r="T1242" s="193"/>
      <c r="AT1242" s="188" t="s">
        <v>179</v>
      </c>
      <c r="AU1242" s="188" t="s">
        <v>80</v>
      </c>
      <c r="AV1242" s="188" t="s">
        <v>80</v>
      </c>
      <c r="AW1242" s="188" t="s">
        <v>99</v>
      </c>
      <c r="AX1242" s="188" t="s">
        <v>72</v>
      </c>
      <c r="AY1242" s="188" t="s">
        <v>154</v>
      </c>
    </row>
    <row r="1243" s="7" customFormat="true" ht="13.8" hidden="false" customHeight="true" outlineLevel="0" collapsed="false">
      <c r="B1243" s="207"/>
      <c r="D1243" s="187" t="s">
        <v>179</v>
      </c>
      <c r="E1243" s="208"/>
      <c r="F1243" s="209" t="s">
        <v>302</v>
      </c>
      <c r="H1243" s="210" t="n">
        <v>55.49</v>
      </c>
      <c r="K1243" s="53"/>
      <c r="L1243" s="211"/>
      <c r="M1243" s="212"/>
      <c r="T1243" s="213"/>
      <c r="AT1243" s="208" t="s">
        <v>179</v>
      </c>
      <c r="AU1243" s="208" t="s">
        <v>80</v>
      </c>
      <c r="AV1243" s="208" t="s">
        <v>169</v>
      </c>
      <c r="AW1243" s="208" t="s">
        <v>99</v>
      </c>
      <c r="AX1243" s="208" t="s">
        <v>72</v>
      </c>
      <c r="AY1243" s="208" t="s">
        <v>154</v>
      </c>
    </row>
    <row r="1244" s="7" customFormat="true" ht="13.8" hidden="false" customHeight="true" outlineLevel="0" collapsed="false">
      <c r="B1244" s="201"/>
      <c r="D1244" s="187" t="s">
        <v>179</v>
      </c>
      <c r="E1244" s="202"/>
      <c r="F1244" s="203" t="s">
        <v>931</v>
      </c>
      <c r="H1244" s="202"/>
      <c r="K1244" s="53"/>
      <c r="L1244" s="204"/>
      <c r="M1244" s="205"/>
      <c r="T1244" s="206"/>
      <c r="AT1244" s="202" t="s">
        <v>179</v>
      </c>
      <c r="AU1244" s="202" t="s">
        <v>80</v>
      </c>
      <c r="AV1244" s="202" t="s">
        <v>21</v>
      </c>
      <c r="AW1244" s="202" t="s">
        <v>99</v>
      </c>
      <c r="AX1244" s="202" t="s">
        <v>72</v>
      </c>
      <c r="AY1244" s="202" t="s">
        <v>154</v>
      </c>
    </row>
    <row r="1245" s="7" customFormat="true" ht="13.8" hidden="false" customHeight="true" outlineLevel="0" collapsed="false">
      <c r="B1245" s="201"/>
      <c r="D1245" s="187" t="s">
        <v>179</v>
      </c>
      <c r="E1245" s="202"/>
      <c r="F1245" s="203" t="s">
        <v>932</v>
      </c>
      <c r="H1245" s="202"/>
      <c r="K1245" s="53"/>
      <c r="L1245" s="204"/>
      <c r="M1245" s="205"/>
      <c r="T1245" s="206"/>
      <c r="AT1245" s="202" t="s">
        <v>179</v>
      </c>
      <c r="AU1245" s="202" t="s">
        <v>80</v>
      </c>
      <c r="AV1245" s="202" t="s">
        <v>21</v>
      </c>
      <c r="AW1245" s="202" t="s">
        <v>99</v>
      </c>
      <c r="AX1245" s="202" t="s">
        <v>72</v>
      </c>
      <c r="AY1245" s="202" t="s">
        <v>154</v>
      </c>
    </row>
    <row r="1246" s="7" customFormat="true" ht="13.8" hidden="false" customHeight="true" outlineLevel="0" collapsed="false">
      <c r="B1246" s="201"/>
      <c r="D1246" s="187" t="s">
        <v>179</v>
      </c>
      <c r="E1246" s="202"/>
      <c r="F1246" s="203" t="s">
        <v>933</v>
      </c>
      <c r="H1246" s="202"/>
      <c r="K1246" s="53"/>
      <c r="L1246" s="204"/>
      <c r="M1246" s="205"/>
      <c r="T1246" s="206"/>
      <c r="AT1246" s="202" t="s">
        <v>179</v>
      </c>
      <c r="AU1246" s="202" t="s">
        <v>80</v>
      </c>
      <c r="AV1246" s="202" t="s">
        <v>21</v>
      </c>
      <c r="AW1246" s="202" t="s">
        <v>99</v>
      </c>
      <c r="AX1246" s="202" t="s">
        <v>72</v>
      </c>
      <c r="AY1246" s="202" t="s">
        <v>154</v>
      </c>
    </row>
    <row r="1247" s="7" customFormat="true" ht="13.8" hidden="false" customHeight="true" outlineLevel="0" collapsed="false">
      <c r="B1247" s="186"/>
      <c r="D1247" s="187" t="s">
        <v>179</v>
      </c>
      <c r="E1247" s="188"/>
      <c r="F1247" s="189" t="s">
        <v>934</v>
      </c>
      <c r="H1247" s="190" t="n">
        <v>28.891</v>
      </c>
      <c r="K1247" s="53"/>
      <c r="L1247" s="191"/>
      <c r="M1247" s="192"/>
      <c r="T1247" s="193"/>
      <c r="AT1247" s="188" t="s">
        <v>179</v>
      </c>
      <c r="AU1247" s="188" t="s">
        <v>80</v>
      </c>
      <c r="AV1247" s="188" t="s">
        <v>80</v>
      </c>
      <c r="AW1247" s="188" t="s">
        <v>99</v>
      </c>
      <c r="AX1247" s="188" t="s">
        <v>72</v>
      </c>
      <c r="AY1247" s="188" t="s">
        <v>154</v>
      </c>
    </row>
    <row r="1248" s="7" customFormat="true" ht="13.8" hidden="false" customHeight="true" outlineLevel="0" collapsed="false">
      <c r="B1248" s="186"/>
      <c r="D1248" s="187" t="s">
        <v>179</v>
      </c>
      <c r="E1248" s="188"/>
      <c r="F1248" s="189" t="s">
        <v>935</v>
      </c>
      <c r="H1248" s="190" t="n">
        <v>11.591</v>
      </c>
      <c r="K1248" s="53"/>
      <c r="L1248" s="191"/>
      <c r="M1248" s="192"/>
      <c r="T1248" s="193"/>
      <c r="AT1248" s="188" t="s">
        <v>179</v>
      </c>
      <c r="AU1248" s="188" t="s">
        <v>80</v>
      </c>
      <c r="AV1248" s="188" t="s">
        <v>80</v>
      </c>
      <c r="AW1248" s="188" t="s">
        <v>99</v>
      </c>
      <c r="AX1248" s="188" t="s">
        <v>72</v>
      </c>
      <c r="AY1248" s="188" t="s">
        <v>154</v>
      </c>
    </row>
    <row r="1249" s="7" customFormat="true" ht="13.8" hidden="false" customHeight="true" outlineLevel="0" collapsed="false">
      <c r="B1249" s="207"/>
      <c r="D1249" s="187" t="s">
        <v>179</v>
      </c>
      <c r="E1249" s="208"/>
      <c r="F1249" s="209" t="s">
        <v>302</v>
      </c>
      <c r="H1249" s="210" t="n">
        <v>40.482</v>
      </c>
      <c r="K1249" s="53"/>
      <c r="L1249" s="211"/>
      <c r="M1249" s="212"/>
      <c r="T1249" s="213"/>
      <c r="AT1249" s="208" t="s">
        <v>179</v>
      </c>
      <c r="AU1249" s="208" t="s">
        <v>80</v>
      </c>
      <c r="AV1249" s="208" t="s">
        <v>169</v>
      </c>
      <c r="AW1249" s="208" t="s">
        <v>99</v>
      </c>
      <c r="AX1249" s="208" t="s">
        <v>72</v>
      </c>
      <c r="AY1249" s="208" t="s">
        <v>154</v>
      </c>
    </row>
    <row r="1250" s="7" customFormat="true" ht="13.8" hidden="false" customHeight="true" outlineLevel="0" collapsed="false">
      <c r="B1250" s="201"/>
      <c r="D1250" s="187" t="s">
        <v>179</v>
      </c>
      <c r="E1250" s="202"/>
      <c r="F1250" s="203" t="s">
        <v>1445</v>
      </c>
      <c r="H1250" s="202"/>
      <c r="K1250" s="53"/>
      <c r="L1250" s="204"/>
      <c r="M1250" s="205"/>
      <c r="T1250" s="206"/>
      <c r="AT1250" s="202" t="s">
        <v>179</v>
      </c>
      <c r="AU1250" s="202" t="s">
        <v>80</v>
      </c>
      <c r="AV1250" s="202" t="s">
        <v>21</v>
      </c>
      <c r="AW1250" s="202" t="s">
        <v>99</v>
      </c>
      <c r="AX1250" s="202" t="s">
        <v>72</v>
      </c>
      <c r="AY1250" s="202" t="s">
        <v>154</v>
      </c>
    </row>
    <row r="1251" s="7" customFormat="true" ht="13.8" hidden="false" customHeight="true" outlineLevel="0" collapsed="false">
      <c r="B1251" s="201"/>
      <c r="D1251" s="187" t="s">
        <v>179</v>
      </c>
      <c r="E1251" s="202"/>
      <c r="F1251" s="203" t="s">
        <v>933</v>
      </c>
      <c r="H1251" s="202"/>
      <c r="K1251" s="53"/>
      <c r="L1251" s="204"/>
      <c r="M1251" s="205"/>
      <c r="T1251" s="206"/>
      <c r="AT1251" s="202" t="s">
        <v>179</v>
      </c>
      <c r="AU1251" s="202" t="s">
        <v>80</v>
      </c>
      <c r="AV1251" s="202" t="s">
        <v>21</v>
      </c>
      <c r="AW1251" s="202" t="s">
        <v>99</v>
      </c>
      <c r="AX1251" s="202" t="s">
        <v>72</v>
      </c>
      <c r="AY1251" s="202" t="s">
        <v>154</v>
      </c>
    </row>
    <row r="1252" s="7" customFormat="true" ht="13.8" hidden="false" customHeight="true" outlineLevel="0" collapsed="false">
      <c r="B1252" s="186"/>
      <c r="D1252" s="187" t="s">
        <v>179</v>
      </c>
      <c r="E1252" s="188"/>
      <c r="F1252" s="189" t="s">
        <v>1446</v>
      </c>
      <c r="H1252" s="190" t="n">
        <v>8.823</v>
      </c>
      <c r="K1252" s="53"/>
      <c r="L1252" s="191"/>
      <c r="M1252" s="192"/>
      <c r="T1252" s="193"/>
      <c r="AT1252" s="188" t="s">
        <v>179</v>
      </c>
      <c r="AU1252" s="188" t="s">
        <v>80</v>
      </c>
      <c r="AV1252" s="188" t="s">
        <v>80</v>
      </c>
      <c r="AW1252" s="188" t="s">
        <v>99</v>
      </c>
      <c r="AX1252" s="188" t="s">
        <v>72</v>
      </c>
      <c r="AY1252" s="188" t="s">
        <v>154</v>
      </c>
    </row>
    <row r="1253" s="7" customFormat="true" ht="13.8" hidden="false" customHeight="true" outlineLevel="0" collapsed="false">
      <c r="B1253" s="186"/>
      <c r="D1253" s="187" t="s">
        <v>179</v>
      </c>
      <c r="E1253" s="188"/>
      <c r="F1253" s="189" t="s">
        <v>1447</v>
      </c>
      <c r="H1253" s="190" t="n">
        <v>3.893</v>
      </c>
      <c r="K1253" s="53"/>
      <c r="L1253" s="191"/>
      <c r="M1253" s="192"/>
      <c r="T1253" s="193"/>
      <c r="AT1253" s="188" t="s">
        <v>179</v>
      </c>
      <c r="AU1253" s="188" t="s">
        <v>80</v>
      </c>
      <c r="AV1253" s="188" t="s">
        <v>80</v>
      </c>
      <c r="AW1253" s="188" t="s">
        <v>99</v>
      </c>
      <c r="AX1253" s="188" t="s">
        <v>72</v>
      </c>
      <c r="AY1253" s="188" t="s">
        <v>154</v>
      </c>
    </row>
    <row r="1254" s="7" customFormat="true" ht="13.8" hidden="false" customHeight="true" outlineLevel="0" collapsed="false">
      <c r="B1254" s="207"/>
      <c r="D1254" s="187" t="s">
        <v>179</v>
      </c>
      <c r="E1254" s="208"/>
      <c r="F1254" s="209" t="s">
        <v>302</v>
      </c>
      <c r="H1254" s="210" t="n">
        <v>12.716</v>
      </c>
      <c r="K1254" s="53"/>
      <c r="L1254" s="211"/>
      <c r="M1254" s="212"/>
      <c r="T1254" s="213"/>
      <c r="AT1254" s="208" t="s">
        <v>179</v>
      </c>
      <c r="AU1254" s="208" t="s">
        <v>80</v>
      </c>
      <c r="AV1254" s="208" t="s">
        <v>169</v>
      </c>
      <c r="AW1254" s="208" t="s">
        <v>99</v>
      </c>
      <c r="AX1254" s="208" t="s">
        <v>72</v>
      </c>
      <c r="AY1254" s="208" t="s">
        <v>154</v>
      </c>
    </row>
    <row r="1255" s="7" customFormat="true" ht="13.8" hidden="false" customHeight="true" outlineLevel="0" collapsed="false">
      <c r="B1255" s="201"/>
      <c r="D1255" s="187" t="s">
        <v>179</v>
      </c>
      <c r="E1255" s="202"/>
      <c r="F1255" s="203" t="s">
        <v>1448</v>
      </c>
      <c r="H1255" s="202"/>
      <c r="K1255" s="53"/>
      <c r="L1255" s="204"/>
      <c r="M1255" s="205"/>
      <c r="T1255" s="206"/>
      <c r="AT1255" s="202" t="s">
        <v>179</v>
      </c>
      <c r="AU1255" s="202" t="s">
        <v>80</v>
      </c>
      <c r="AV1255" s="202" t="s">
        <v>21</v>
      </c>
      <c r="AW1255" s="202" t="s">
        <v>99</v>
      </c>
      <c r="AX1255" s="202" t="s">
        <v>72</v>
      </c>
      <c r="AY1255" s="202" t="s">
        <v>154</v>
      </c>
    </row>
    <row r="1256" s="7" customFormat="true" ht="13.8" hidden="false" customHeight="true" outlineLevel="0" collapsed="false">
      <c r="B1256" s="186"/>
      <c r="D1256" s="187" t="s">
        <v>179</v>
      </c>
      <c r="E1256" s="188"/>
      <c r="F1256" s="189" t="s">
        <v>1449</v>
      </c>
      <c r="H1256" s="190" t="n">
        <v>5.882</v>
      </c>
      <c r="K1256" s="53"/>
      <c r="L1256" s="191"/>
      <c r="M1256" s="192"/>
      <c r="T1256" s="193"/>
      <c r="AT1256" s="188" t="s">
        <v>179</v>
      </c>
      <c r="AU1256" s="188" t="s">
        <v>80</v>
      </c>
      <c r="AV1256" s="188" t="s">
        <v>80</v>
      </c>
      <c r="AW1256" s="188" t="s">
        <v>99</v>
      </c>
      <c r="AX1256" s="188" t="s">
        <v>72</v>
      </c>
      <c r="AY1256" s="188" t="s">
        <v>154</v>
      </c>
    </row>
    <row r="1257" s="7" customFormat="true" ht="13.8" hidden="false" customHeight="true" outlineLevel="0" collapsed="false">
      <c r="B1257" s="207"/>
      <c r="D1257" s="187" t="s">
        <v>179</v>
      </c>
      <c r="E1257" s="208"/>
      <c r="F1257" s="209" t="s">
        <v>302</v>
      </c>
      <c r="H1257" s="210" t="n">
        <v>5.882</v>
      </c>
      <c r="K1257" s="53"/>
      <c r="L1257" s="211"/>
      <c r="M1257" s="212"/>
      <c r="T1257" s="213"/>
      <c r="AT1257" s="208" t="s">
        <v>179</v>
      </c>
      <c r="AU1257" s="208" t="s">
        <v>80</v>
      </c>
      <c r="AV1257" s="208" t="s">
        <v>169</v>
      </c>
      <c r="AW1257" s="208" t="s">
        <v>99</v>
      </c>
      <c r="AX1257" s="208" t="s">
        <v>72</v>
      </c>
      <c r="AY1257" s="208" t="s">
        <v>154</v>
      </c>
    </row>
    <row r="1258" s="7" customFormat="true" ht="13.8" hidden="false" customHeight="true" outlineLevel="0" collapsed="false">
      <c r="B1258" s="194"/>
      <c r="D1258" s="187" t="s">
        <v>179</v>
      </c>
      <c r="E1258" s="195"/>
      <c r="F1258" s="196" t="s">
        <v>182</v>
      </c>
      <c r="H1258" s="197" t="n">
        <v>171.266</v>
      </c>
      <c r="K1258" s="53"/>
      <c r="L1258" s="198"/>
      <c r="M1258" s="199"/>
      <c r="T1258" s="200"/>
      <c r="AT1258" s="195" t="s">
        <v>179</v>
      </c>
      <c r="AU1258" s="195" t="s">
        <v>80</v>
      </c>
      <c r="AV1258" s="195" t="s">
        <v>161</v>
      </c>
      <c r="AW1258" s="195" t="s">
        <v>99</v>
      </c>
      <c r="AX1258" s="195" t="s">
        <v>21</v>
      </c>
      <c r="AY1258" s="195" t="s">
        <v>154</v>
      </c>
    </row>
    <row r="1259" s="7" customFormat="true" ht="13.8" hidden="false" customHeight="true" outlineLevel="0" collapsed="false">
      <c r="B1259" s="144"/>
      <c r="C1259" s="214" t="s">
        <v>1450</v>
      </c>
      <c r="D1259" s="214" t="s">
        <v>567</v>
      </c>
      <c r="E1259" s="215" t="s">
        <v>1451</v>
      </c>
      <c r="F1259" s="216" t="s">
        <v>1452</v>
      </c>
      <c r="G1259" s="217" t="s">
        <v>176</v>
      </c>
      <c r="H1259" s="218" t="n">
        <v>6</v>
      </c>
      <c r="I1259" s="219"/>
      <c r="J1259" s="220" t="n">
        <f aca="false">ROUND($I$1259*$H$1259,2)</f>
        <v>0</v>
      </c>
      <c r="K1259" s="221"/>
      <c r="L1259" s="222"/>
      <c r="M1259" s="223"/>
      <c r="N1259" s="224" t="s">
        <v>43</v>
      </c>
      <c r="P1259" s="179" t="n">
        <f aca="false">$O$1259*$H$1259</f>
        <v>0</v>
      </c>
      <c r="Q1259" s="179" t="n">
        <v>0.006</v>
      </c>
      <c r="R1259" s="179" t="n">
        <f aca="false">$Q$1259*$H$1259</f>
        <v>0.036</v>
      </c>
      <c r="S1259" s="179" t="n">
        <v>0</v>
      </c>
      <c r="T1259" s="180" t="n">
        <f aca="false">$S$1259*$H$1259</f>
        <v>0</v>
      </c>
      <c r="AR1259" s="108" t="s">
        <v>413</v>
      </c>
      <c r="AT1259" s="108" t="s">
        <v>567</v>
      </c>
      <c r="AU1259" s="108" t="s">
        <v>80</v>
      </c>
      <c r="AY1259" s="7" t="s">
        <v>154</v>
      </c>
      <c r="BE1259" s="181" t="n">
        <f aca="false">IF($N$1259="základní",$J$1259,0)</f>
        <v>0</v>
      </c>
      <c r="BF1259" s="181" t="n">
        <f aca="false">IF($N$1259="snížená",$J$1259,0)</f>
        <v>0</v>
      </c>
      <c r="BG1259" s="181" t="n">
        <f aca="false">IF($N$1259="zákl. přenesená",$J$1259,0)</f>
        <v>0</v>
      </c>
      <c r="BH1259" s="181" t="n">
        <f aca="false">IF($N$1259="sníž. přenesená",$J$1259,0)</f>
        <v>0</v>
      </c>
      <c r="BI1259" s="181" t="n">
        <f aca="false">IF($N$1259="nulová",$J$1259,0)</f>
        <v>0</v>
      </c>
      <c r="BJ1259" s="108" t="s">
        <v>21</v>
      </c>
      <c r="BK1259" s="181" t="n">
        <f aca="false">ROUND($I$1259*$H$1259,2)</f>
        <v>0</v>
      </c>
      <c r="BL1259" s="108" t="s">
        <v>270</v>
      </c>
      <c r="BM1259" s="108" t="s">
        <v>1453</v>
      </c>
    </row>
    <row r="1260" s="7" customFormat="true" ht="25.2" hidden="false" customHeight="true" outlineLevel="0" collapsed="false">
      <c r="B1260" s="144"/>
      <c r="D1260" s="182" t="s">
        <v>163</v>
      </c>
      <c r="F1260" s="183" t="s">
        <v>1454</v>
      </c>
      <c r="K1260" s="53"/>
      <c r="L1260" s="104"/>
      <c r="M1260" s="184"/>
      <c r="T1260" s="185"/>
      <c r="AT1260" s="7" t="s">
        <v>163</v>
      </c>
      <c r="AU1260" s="7" t="s">
        <v>80</v>
      </c>
    </row>
    <row r="1261" s="7" customFormat="true" ht="13.8" hidden="false" customHeight="true" outlineLevel="0" collapsed="false">
      <c r="B1261" s="201"/>
      <c r="D1261" s="187" t="s">
        <v>179</v>
      </c>
      <c r="E1261" s="202"/>
      <c r="F1261" s="203" t="s">
        <v>1448</v>
      </c>
      <c r="H1261" s="202"/>
      <c r="K1261" s="53"/>
      <c r="L1261" s="204"/>
      <c r="M1261" s="205"/>
      <c r="T1261" s="206"/>
      <c r="AT1261" s="202" t="s">
        <v>179</v>
      </c>
      <c r="AU1261" s="202" t="s">
        <v>80</v>
      </c>
      <c r="AV1261" s="202" t="s">
        <v>21</v>
      </c>
      <c r="AW1261" s="202" t="s">
        <v>99</v>
      </c>
      <c r="AX1261" s="202" t="s">
        <v>72</v>
      </c>
      <c r="AY1261" s="202" t="s">
        <v>154</v>
      </c>
    </row>
    <row r="1262" s="7" customFormat="true" ht="13.8" hidden="false" customHeight="true" outlineLevel="0" collapsed="false">
      <c r="B1262" s="186"/>
      <c r="D1262" s="187" t="s">
        <v>179</v>
      </c>
      <c r="E1262" s="188"/>
      <c r="F1262" s="189" t="s">
        <v>1455</v>
      </c>
      <c r="H1262" s="190" t="n">
        <v>6</v>
      </c>
      <c r="K1262" s="53"/>
      <c r="L1262" s="191"/>
      <c r="M1262" s="192"/>
      <c r="T1262" s="193"/>
      <c r="AT1262" s="188" t="s">
        <v>179</v>
      </c>
      <c r="AU1262" s="188" t="s">
        <v>80</v>
      </c>
      <c r="AV1262" s="188" t="s">
        <v>80</v>
      </c>
      <c r="AW1262" s="188" t="s">
        <v>99</v>
      </c>
      <c r="AX1262" s="188" t="s">
        <v>72</v>
      </c>
      <c r="AY1262" s="188" t="s">
        <v>154</v>
      </c>
    </row>
    <row r="1263" s="7" customFormat="true" ht="13.8" hidden="false" customHeight="true" outlineLevel="0" collapsed="false">
      <c r="B1263" s="194"/>
      <c r="D1263" s="187" t="s">
        <v>179</v>
      </c>
      <c r="E1263" s="195"/>
      <c r="F1263" s="196" t="s">
        <v>182</v>
      </c>
      <c r="H1263" s="197" t="n">
        <v>6</v>
      </c>
      <c r="K1263" s="53"/>
      <c r="L1263" s="198"/>
      <c r="M1263" s="199"/>
      <c r="T1263" s="200"/>
      <c r="AT1263" s="195" t="s">
        <v>179</v>
      </c>
      <c r="AU1263" s="195" t="s">
        <v>80</v>
      </c>
      <c r="AV1263" s="195" t="s">
        <v>161</v>
      </c>
      <c r="AW1263" s="195" t="s">
        <v>99</v>
      </c>
      <c r="AX1263" s="195" t="s">
        <v>21</v>
      </c>
      <c r="AY1263" s="195" t="s">
        <v>154</v>
      </c>
    </row>
    <row r="1264" s="7" customFormat="true" ht="13.8" hidden="false" customHeight="true" outlineLevel="0" collapsed="false">
      <c r="B1264" s="144"/>
      <c r="C1264" s="214" t="s">
        <v>1456</v>
      </c>
      <c r="D1264" s="214" t="s">
        <v>567</v>
      </c>
      <c r="E1264" s="215" t="s">
        <v>1457</v>
      </c>
      <c r="F1264" s="216" t="s">
        <v>1458</v>
      </c>
      <c r="G1264" s="217" t="s">
        <v>176</v>
      </c>
      <c r="H1264" s="218" t="n">
        <v>56.6</v>
      </c>
      <c r="I1264" s="219"/>
      <c r="J1264" s="220" t="n">
        <f aca="false">ROUND($I$1264*$H$1264,2)</f>
        <v>0</v>
      </c>
      <c r="K1264" s="221"/>
      <c r="L1264" s="222"/>
      <c r="M1264" s="223"/>
      <c r="N1264" s="224" t="s">
        <v>43</v>
      </c>
      <c r="P1264" s="179" t="n">
        <f aca="false">$O$1264*$H$1264</f>
        <v>0</v>
      </c>
      <c r="Q1264" s="179" t="n">
        <v>0.005</v>
      </c>
      <c r="R1264" s="179" t="n">
        <f aca="false">$Q$1264*$H$1264</f>
        <v>0.283</v>
      </c>
      <c r="S1264" s="179" t="n">
        <v>0</v>
      </c>
      <c r="T1264" s="180" t="n">
        <f aca="false">$S$1264*$H$1264</f>
        <v>0</v>
      </c>
      <c r="AR1264" s="108" t="s">
        <v>413</v>
      </c>
      <c r="AT1264" s="108" t="s">
        <v>567</v>
      </c>
      <c r="AU1264" s="108" t="s">
        <v>80</v>
      </c>
      <c r="AY1264" s="7" t="s">
        <v>154</v>
      </c>
      <c r="BE1264" s="181" t="n">
        <f aca="false">IF($N$1264="základní",$J$1264,0)</f>
        <v>0</v>
      </c>
      <c r="BF1264" s="181" t="n">
        <f aca="false">IF($N$1264="snížená",$J$1264,0)</f>
        <v>0</v>
      </c>
      <c r="BG1264" s="181" t="n">
        <f aca="false">IF($N$1264="zákl. přenesená",$J$1264,0)</f>
        <v>0</v>
      </c>
      <c r="BH1264" s="181" t="n">
        <f aca="false">IF($N$1264="sníž. přenesená",$J$1264,0)</f>
        <v>0</v>
      </c>
      <c r="BI1264" s="181" t="n">
        <f aca="false">IF($N$1264="nulová",$J$1264,0)</f>
        <v>0</v>
      </c>
      <c r="BJ1264" s="108" t="s">
        <v>21</v>
      </c>
      <c r="BK1264" s="181" t="n">
        <f aca="false">ROUND($I$1264*$H$1264,2)</f>
        <v>0</v>
      </c>
      <c r="BL1264" s="108" t="s">
        <v>270</v>
      </c>
      <c r="BM1264" s="108" t="s">
        <v>1459</v>
      </c>
    </row>
    <row r="1265" s="7" customFormat="true" ht="13.8" hidden="false" customHeight="true" outlineLevel="0" collapsed="false">
      <c r="B1265" s="201"/>
      <c r="D1265" s="182" t="s">
        <v>179</v>
      </c>
      <c r="E1265" s="203"/>
      <c r="F1265" s="203" t="s">
        <v>927</v>
      </c>
      <c r="H1265" s="202"/>
      <c r="K1265" s="53"/>
      <c r="L1265" s="204"/>
      <c r="M1265" s="205"/>
      <c r="T1265" s="206"/>
      <c r="AT1265" s="202" t="s">
        <v>179</v>
      </c>
      <c r="AU1265" s="202" t="s">
        <v>80</v>
      </c>
      <c r="AV1265" s="202" t="s">
        <v>21</v>
      </c>
      <c r="AW1265" s="202" t="s">
        <v>99</v>
      </c>
      <c r="AX1265" s="202" t="s">
        <v>72</v>
      </c>
      <c r="AY1265" s="202" t="s">
        <v>154</v>
      </c>
    </row>
    <row r="1266" s="7" customFormat="true" ht="13.8" hidden="false" customHeight="true" outlineLevel="0" collapsed="false">
      <c r="B1266" s="201"/>
      <c r="D1266" s="187" t="s">
        <v>179</v>
      </c>
      <c r="E1266" s="202"/>
      <c r="F1266" s="203" t="s">
        <v>1460</v>
      </c>
      <c r="H1266" s="202"/>
      <c r="K1266" s="53"/>
      <c r="L1266" s="204"/>
      <c r="M1266" s="205"/>
      <c r="T1266" s="206"/>
      <c r="AT1266" s="202" t="s">
        <v>179</v>
      </c>
      <c r="AU1266" s="202" t="s">
        <v>80</v>
      </c>
      <c r="AV1266" s="202" t="s">
        <v>21</v>
      </c>
      <c r="AW1266" s="202" t="s">
        <v>99</v>
      </c>
      <c r="AX1266" s="202" t="s">
        <v>72</v>
      </c>
      <c r="AY1266" s="202" t="s">
        <v>154</v>
      </c>
    </row>
    <row r="1267" s="7" customFormat="true" ht="13.8" hidden="false" customHeight="true" outlineLevel="0" collapsed="false">
      <c r="B1267" s="201"/>
      <c r="D1267" s="187" t="s">
        <v>179</v>
      </c>
      <c r="E1267" s="202"/>
      <c r="F1267" s="203" t="s">
        <v>750</v>
      </c>
      <c r="H1267" s="202"/>
      <c r="K1267" s="53"/>
      <c r="L1267" s="204"/>
      <c r="M1267" s="205"/>
      <c r="T1267" s="206"/>
      <c r="AT1267" s="202" t="s">
        <v>179</v>
      </c>
      <c r="AU1267" s="202" t="s">
        <v>80</v>
      </c>
      <c r="AV1267" s="202" t="s">
        <v>21</v>
      </c>
      <c r="AW1267" s="202" t="s">
        <v>99</v>
      </c>
      <c r="AX1267" s="202" t="s">
        <v>72</v>
      </c>
      <c r="AY1267" s="202" t="s">
        <v>154</v>
      </c>
    </row>
    <row r="1268" s="7" customFormat="true" ht="13.8" hidden="false" customHeight="true" outlineLevel="0" collapsed="false">
      <c r="B1268" s="186"/>
      <c r="D1268" s="187" t="s">
        <v>179</v>
      </c>
      <c r="E1268" s="188"/>
      <c r="F1268" s="189" t="s">
        <v>929</v>
      </c>
      <c r="H1268" s="190" t="n">
        <v>36.28</v>
      </c>
      <c r="K1268" s="53"/>
      <c r="L1268" s="191"/>
      <c r="M1268" s="192"/>
      <c r="T1268" s="193"/>
      <c r="AT1268" s="188" t="s">
        <v>179</v>
      </c>
      <c r="AU1268" s="188" t="s">
        <v>80</v>
      </c>
      <c r="AV1268" s="188" t="s">
        <v>80</v>
      </c>
      <c r="AW1268" s="188" t="s">
        <v>99</v>
      </c>
      <c r="AX1268" s="188" t="s">
        <v>72</v>
      </c>
      <c r="AY1268" s="188" t="s">
        <v>154</v>
      </c>
    </row>
    <row r="1269" s="7" customFormat="true" ht="13.8" hidden="false" customHeight="true" outlineLevel="0" collapsed="false">
      <c r="B1269" s="186"/>
      <c r="D1269" s="187" t="s">
        <v>179</v>
      </c>
      <c r="E1269" s="188"/>
      <c r="F1269" s="189" t="s">
        <v>930</v>
      </c>
      <c r="H1269" s="190" t="n">
        <v>19.21</v>
      </c>
      <c r="K1269" s="53"/>
      <c r="L1269" s="191"/>
      <c r="M1269" s="192"/>
      <c r="T1269" s="193"/>
      <c r="AT1269" s="188" t="s">
        <v>179</v>
      </c>
      <c r="AU1269" s="188" t="s">
        <v>80</v>
      </c>
      <c r="AV1269" s="188" t="s">
        <v>80</v>
      </c>
      <c r="AW1269" s="188" t="s">
        <v>99</v>
      </c>
      <c r="AX1269" s="188" t="s">
        <v>72</v>
      </c>
      <c r="AY1269" s="188" t="s">
        <v>154</v>
      </c>
    </row>
    <row r="1270" s="7" customFormat="true" ht="13.8" hidden="false" customHeight="true" outlineLevel="0" collapsed="false">
      <c r="B1270" s="207"/>
      <c r="D1270" s="187" t="s">
        <v>179</v>
      </c>
      <c r="E1270" s="208"/>
      <c r="F1270" s="209" t="s">
        <v>302</v>
      </c>
      <c r="H1270" s="210" t="n">
        <v>55.49</v>
      </c>
      <c r="K1270" s="53"/>
      <c r="L1270" s="211"/>
      <c r="M1270" s="212"/>
      <c r="T1270" s="213"/>
      <c r="AT1270" s="208" t="s">
        <v>179</v>
      </c>
      <c r="AU1270" s="208" t="s">
        <v>80</v>
      </c>
      <c r="AV1270" s="208" t="s">
        <v>169</v>
      </c>
      <c r="AW1270" s="208" t="s">
        <v>99</v>
      </c>
      <c r="AX1270" s="208" t="s">
        <v>72</v>
      </c>
      <c r="AY1270" s="208" t="s">
        <v>154</v>
      </c>
    </row>
    <row r="1271" s="7" customFormat="true" ht="13.8" hidden="false" customHeight="true" outlineLevel="0" collapsed="false">
      <c r="B1271" s="186"/>
      <c r="D1271" s="187" t="s">
        <v>179</v>
      </c>
      <c r="E1271" s="188"/>
      <c r="F1271" s="189" t="s">
        <v>1461</v>
      </c>
      <c r="H1271" s="190" t="n">
        <v>1.11</v>
      </c>
      <c r="K1271" s="53"/>
      <c r="L1271" s="191"/>
      <c r="M1271" s="192"/>
      <c r="T1271" s="193"/>
      <c r="AT1271" s="188" t="s">
        <v>179</v>
      </c>
      <c r="AU1271" s="188" t="s">
        <v>80</v>
      </c>
      <c r="AV1271" s="188" t="s">
        <v>80</v>
      </c>
      <c r="AW1271" s="188" t="s">
        <v>99</v>
      </c>
      <c r="AX1271" s="188" t="s">
        <v>72</v>
      </c>
      <c r="AY1271" s="188" t="s">
        <v>154</v>
      </c>
    </row>
    <row r="1272" s="7" customFormat="true" ht="13.8" hidden="false" customHeight="true" outlineLevel="0" collapsed="false">
      <c r="B1272" s="194"/>
      <c r="D1272" s="187" t="s">
        <v>179</v>
      </c>
      <c r="E1272" s="195"/>
      <c r="F1272" s="196" t="s">
        <v>182</v>
      </c>
      <c r="H1272" s="197" t="n">
        <v>56.6</v>
      </c>
      <c r="K1272" s="53"/>
      <c r="L1272" s="198"/>
      <c r="M1272" s="199"/>
      <c r="T1272" s="200"/>
      <c r="AT1272" s="195" t="s">
        <v>179</v>
      </c>
      <c r="AU1272" s="195" t="s">
        <v>80</v>
      </c>
      <c r="AV1272" s="195" t="s">
        <v>161</v>
      </c>
      <c r="AW1272" s="195" t="s">
        <v>99</v>
      </c>
      <c r="AX1272" s="195" t="s">
        <v>21</v>
      </c>
      <c r="AY1272" s="195" t="s">
        <v>154</v>
      </c>
    </row>
    <row r="1273" s="7" customFormat="true" ht="13.8" hidden="false" customHeight="true" outlineLevel="0" collapsed="false">
      <c r="B1273" s="144"/>
      <c r="C1273" s="214" t="s">
        <v>1462</v>
      </c>
      <c r="D1273" s="214" t="s">
        <v>567</v>
      </c>
      <c r="E1273" s="215" t="s">
        <v>1463</v>
      </c>
      <c r="F1273" s="216" t="s">
        <v>1464</v>
      </c>
      <c r="G1273" s="217" t="s">
        <v>176</v>
      </c>
      <c r="H1273" s="218" t="n">
        <v>21.003</v>
      </c>
      <c r="I1273" s="219"/>
      <c r="J1273" s="220" t="n">
        <f aca="false">ROUND($I$1273*$H$1273,2)</f>
        <v>0</v>
      </c>
      <c r="K1273" s="221" t="s">
        <v>160</v>
      </c>
      <c r="L1273" s="222"/>
      <c r="M1273" s="223"/>
      <c r="N1273" s="224" t="s">
        <v>43</v>
      </c>
      <c r="P1273" s="179" t="n">
        <f aca="false">$O$1273*$H$1273</f>
        <v>0</v>
      </c>
      <c r="Q1273" s="179" t="n">
        <v>0.00105</v>
      </c>
      <c r="R1273" s="179" t="n">
        <f aca="false">$Q$1273*$H$1273</f>
        <v>0.02205315</v>
      </c>
      <c r="S1273" s="179" t="n">
        <v>0</v>
      </c>
      <c r="T1273" s="180" t="n">
        <f aca="false">$S$1273*$H$1273</f>
        <v>0</v>
      </c>
      <c r="AR1273" s="108" t="s">
        <v>413</v>
      </c>
      <c r="AT1273" s="108" t="s">
        <v>567</v>
      </c>
      <c r="AU1273" s="108" t="s">
        <v>80</v>
      </c>
      <c r="AY1273" s="7" t="s">
        <v>154</v>
      </c>
      <c r="BE1273" s="181" t="n">
        <f aca="false">IF($N$1273="základní",$J$1273,0)</f>
        <v>0</v>
      </c>
      <c r="BF1273" s="181" t="n">
        <f aca="false">IF($N$1273="snížená",$J$1273,0)</f>
        <v>0</v>
      </c>
      <c r="BG1273" s="181" t="n">
        <f aca="false">IF($N$1273="zákl. přenesená",$J$1273,0)</f>
        <v>0</v>
      </c>
      <c r="BH1273" s="181" t="n">
        <f aca="false">IF($N$1273="sníž. přenesená",$J$1273,0)</f>
        <v>0</v>
      </c>
      <c r="BI1273" s="181" t="n">
        <f aca="false">IF($N$1273="nulová",$J$1273,0)</f>
        <v>0</v>
      </c>
      <c r="BJ1273" s="108" t="s">
        <v>21</v>
      </c>
      <c r="BK1273" s="181" t="n">
        <f aca="false">ROUND($I$1273*$H$1273,2)</f>
        <v>0</v>
      </c>
      <c r="BL1273" s="108" t="s">
        <v>270</v>
      </c>
      <c r="BM1273" s="108" t="s">
        <v>1465</v>
      </c>
    </row>
    <row r="1274" s="7" customFormat="true" ht="28.8" hidden="false" customHeight="true" outlineLevel="0" collapsed="false">
      <c r="B1274" s="144"/>
      <c r="D1274" s="182" t="s">
        <v>1236</v>
      </c>
      <c r="F1274" s="225" t="s">
        <v>1466</v>
      </c>
      <c r="K1274" s="53"/>
      <c r="L1274" s="104"/>
      <c r="M1274" s="184"/>
      <c r="T1274" s="185"/>
      <c r="AT1274" s="7" t="s">
        <v>1236</v>
      </c>
      <c r="AU1274" s="7" t="s">
        <v>80</v>
      </c>
    </row>
    <row r="1275" s="7" customFormat="true" ht="13.8" hidden="false" customHeight="true" outlineLevel="0" collapsed="false">
      <c r="B1275" s="186"/>
      <c r="D1275" s="187" t="s">
        <v>179</v>
      </c>
      <c r="E1275" s="188"/>
      <c r="F1275" s="189" t="s">
        <v>1467</v>
      </c>
      <c r="H1275" s="190" t="n">
        <v>21.003</v>
      </c>
      <c r="K1275" s="53"/>
      <c r="L1275" s="191"/>
      <c r="M1275" s="192"/>
      <c r="T1275" s="193"/>
      <c r="AT1275" s="188" t="s">
        <v>179</v>
      </c>
      <c r="AU1275" s="188" t="s">
        <v>80</v>
      </c>
      <c r="AV1275" s="188" t="s">
        <v>80</v>
      </c>
      <c r="AW1275" s="188" t="s">
        <v>99</v>
      </c>
      <c r="AX1275" s="188" t="s">
        <v>21</v>
      </c>
      <c r="AY1275" s="188" t="s">
        <v>154</v>
      </c>
    </row>
    <row r="1276" s="7" customFormat="true" ht="13.8" hidden="false" customHeight="true" outlineLevel="0" collapsed="false">
      <c r="B1276" s="144"/>
      <c r="C1276" s="214" t="s">
        <v>1468</v>
      </c>
      <c r="D1276" s="214" t="s">
        <v>567</v>
      </c>
      <c r="E1276" s="215" t="s">
        <v>1469</v>
      </c>
      <c r="F1276" s="216" t="s">
        <v>1470</v>
      </c>
      <c r="G1276" s="217" t="s">
        <v>176</v>
      </c>
      <c r="H1276" s="218" t="n">
        <v>41.292</v>
      </c>
      <c r="I1276" s="219"/>
      <c r="J1276" s="220" t="n">
        <f aca="false">ROUND($I$1276*$H$1276,2)</f>
        <v>0</v>
      </c>
      <c r="K1276" s="221" t="s">
        <v>160</v>
      </c>
      <c r="L1276" s="222"/>
      <c r="M1276" s="223"/>
      <c r="N1276" s="224" t="s">
        <v>43</v>
      </c>
      <c r="P1276" s="179" t="n">
        <f aca="false">$O$1276*$H$1276</f>
        <v>0</v>
      </c>
      <c r="Q1276" s="179" t="n">
        <v>0.00276</v>
      </c>
      <c r="R1276" s="179" t="n">
        <f aca="false">$Q$1276*$H$1276</f>
        <v>0.11396592</v>
      </c>
      <c r="S1276" s="179" t="n">
        <v>0</v>
      </c>
      <c r="T1276" s="180" t="n">
        <f aca="false">$S$1276*$H$1276</f>
        <v>0</v>
      </c>
      <c r="AR1276" s="108" t="s">
        <v>413</v>
      </c>
      <c r="AT1276" s="108" t="s">
        <v>567</v>
      </c>
      <c r="AU1276" s="108" t="s">
        <v>80</v>
      </c>
      <c r="AY1276" s="7" t="s">
        <v>154</v>
      </c>
      <c r="BE1276" s="181" t="n">
        <f aca="false">IF($N$1276="základní",$J$1276,0)</f>
        <v>0</v>
      </c>
      <c r="BF1276" s="181" t="n">
        <f aca="false">IF($N$1276="snížená",$J$1276,0)</f>
        <v>0</v>
      </c>
      <c r="BG1276" s="181" t="n">
        <f aca="false">IF($N$1276="zákl. přenesená",$J$1276,0)</f>
        <v>0</v>
      </c>
      <c r="BH1276" s="181" t="n">
        <f aca="false">IF($N$1276="sníž. přenesená",$J$1276,0)</f>
        <v>0</v>
      </c>
      <c r="BI1276" s="181" t="n">
        <f aca="false">IF($N$1276="nulová",$J$1276,0)</f>
        <v>0</v>
      </c>
      <c r="BJ1276" s="108" t="s">
        <v>21</v>
      </c>
      <c r="BK1276" s="181" t="n">
        <f aca="false">ROUND($I$1276*$H$1276,2)</f>
        <v>0</v>
      </c>
      <c r="BL1276" s="108" t="s">
        <v>270</v>
      </c>
      <c r="BM1276" s="108" t="s">
        <v>1471</v>
      </c>
    </row>
    <row r="1277" s="7" customFormat="true" ht="25.2" hidden="false" customHeight="true" outlineLevel="0" collapsed="false">
      <c r="B1277" s="144"/>
      <c r="D1277" s="182" t="s">
        <v>163</v>
      </c>
      <c r="F1277" s="183" t="s">
        <v>1472</v>
      </c>
      <c r="K1277" s="53"/>
      <c r="L1277" s="104"/>
      <c r="M1277" s="184"/>
      <c r="T1277" s="185"/>
      <c r="AT1277" s="7" t="s">
        <v>163</v>
      </c>
      <c r="AU1277" s="7" t="s">
        <v>80</v>
      </c>
    </row>
    <row r="1278" s="7" customFormat="true" ht="28.8" hidden="false" customHeight="true" outlineLevel="0" collapsed="false">
      <c r="B1278" s="144"/>
      <c r="D1278" s="187" t="s">
        <v>1236</v>
      </c>
      <c r="F1278" s="225" t="s">
        <v>1473</v>
      </c>
      <c r="K1278" s="53"/>
      <c r="L1278" s="104"/>
      <c r="M1278" s="184"/>
      <c r="T1278" s="185"/>
      <c r="AT1278" s="7" t="s">
        <v>1236</v>
      </c>
      <c r="AU1278" s="7" t="s">
        <v>80</v>
      </c>
    </row>
    <row r="1279" s="7" customFormat="true" ht="13.8" hidden="false" customHeight="true" outlineLevel="0" collapsed="false">
      <c r="B1279" s="201"/>
      <c r="D1279" s="187" t="s">
        <v>179</v>
      </c>
      <c r="E1279" s="202"/>
      <c r="F1279" s="203" t="s">
        <v>1474</v>
      </c>
      <c r="H1279" s="202"/>
      <c r="K1279" s="53"/>
      <c r="L1279" s="204"/>
      <c r="M1279" s="205"/>
      <c r="T1279" s="206"/>
      <c r="AT1279" s="202" t="s">
        <v>179</v>
      </c>
      <c r="AU1279" s="202" t="s">
        <v>80</v>
      </c>
      <c r="AV1279" s="202" t="s">
        <v>21</v>
      </c>
      <c r="AW1279" s="202" t="s">
        <v>99</v>
      </c>
      <c r="AX1279" s="202" t="s">
        <v>72</v>
      </c>
      <c r="AY1279" s="202" t="s">
        <v>154</v>
      </c>
    </row>
    <row r="1280" s="7" customFormat="true" ht="13.8" hidden="false" customHeight="true" outlineLevel="0" collapsed="false">
      <c r="B1280" s="201"/>
      <c r="D1280" s="187" t="s">
        <v>179</v>
      </c>
      <c r="E1280" s="202"/>
      <c r="F1280" s="203" t="s">
        <v>932</v>
      </c>
      <c r="H1280" s="202"/>
      <c r="K1280" s="53"/>
      <c r="L1280" s="204"/>
      <c r="M1280" s="205"/>
      <c r="T1280" s="206"/>
      <c r="AT1280" s="202" t="s">
        <v>179</v>
      </c>
      <c r="AU1280" s="202" t="s">
        <v>80</v>
      </c>
      <c r="AV1280" s="202" t="s">
        <v>21</v>
      </c>
      <c r="AW1280" s="202" t="s">
        <v>99</v>
      </c>
      <c r="AX1280" s="202" t="s">
        <v>72</v>
      </c>
      <c r="AY1280" s="202" t="s">
        <v>154</v>
      </c>
    </row>
    <row r="1281" s="7" customFormat="true" ht="13.8" hidden="false" customHeight="true" outlineLevel="0" collapsed="false">
      <c r="B1281" s="201"/>
      <c r="D1281" s="187" t="s">
        <v>179</v>
      </c>
      <c r="E1281" s="202"/>
      <c r="F1281" s="203" t="s">
        <v>933</v>
      </c>
      <c r="H1281" s="202"/>
      <c r="K1281" s="53"/>
      <c r="L1281" s="204"/>
      <c r="M1281" s="205"/>
      <c r="T1281" s="206"/>
      <c r="AT1281" s="202" t="s">
        <v>179</v>
      </c>
      <c r="AU1281" s="202" t="s">
        <v>80</v>
      </c>
      <c r="AV1281" s="202" t="s">
        <v>21</v>
      </c>
      <c r="AW1281" s="202" t="s">
        <v>99</v>
      </c>
      <c r="AX1281" s="202" t="s">
        <v>72</v>
      </c>
      <c r="AY1281" s="202" t="s">
        <v>154</v>
      </c>
    </row>
    <row r="1282" s="7" customFormat="true" ht="13.8" hidden="false" customHeight="true" outlineLevel="0" collapsed="false">
      <c r="B1282" s="186"/>
      <c r="D1282" s="187" t="s">
        <v>179</v>
      </c>
      <c r="E1282" s="188"/>
      <c r="F1282" s="189" t="s">
        <v>934</v>
      </c>
      <c r="H1282" s="190" t="n">
        <v>28.891</v>
      </c>
      <c r="K1282" s="53"/>
      <c r="L1282" s="191"/>
      <c r="M1282" s="192"/>
      <c r="T1282" s="193"/>
      <c r="AT1282" s="188" t="s">
        <v>179</v>
      </c>
      <c r="AU1282" s="188" t="s">
        <v>80</v>
      </c>
      <c r="AV1282" s="188" t="s">
        <v>80</v>
      </c>
      <c r="AW1282" s="188" t="s">
        <v>99</v>
      </c>
      <c r="AX1282" s="188" t="s">
        <v>72</v>
      </c>
      <c r="AY1282" s="188" t="s">
        <v>154</v>
      </c>
    </row>
    <row r="1283" s="7" customFormat="true" ht="13.8" hidden="false" customHeight="true" outlineLevel="0" collapsed="false">
      <c r="B1283" s="186"/>
      <c r="D1283" s="187" t="s">
        <v>179</v>
      </c>
      <c r="E1283" s="188"/>
      <c r="F1283" s="189" t="s">
        <v>935</v>
      </c>
      <c r="H1283" s="190" t="n">
        <v>11.591</v>
      </c>
      <c r="K1283" s="53"/>
      <c r="L1283" s="191"/>
      <c r="M1283" s="192"/>
      <c r="T1283" s="193"/>
      <c r="AT1283" s="188" t="s">
        <v>179</v>
      </c>
      <c r="AU1283" s="188" t="s">
        <v>80</v>
      </c>
      <c r="AV1283" s="188" t="s">
        <v>80</v>
      </c>
      <c r="AW1283" s="188" t="s">
        <v>99</v>
      </c>
      <c r="AX1283" s="188" t="s">
        <v>72</v>
      </c>
      <c r="AY1283" s="188" t="s">
        <v>154</v>
      </c>
    </row>
    <row r="1284" s="7" customFormat="true" ht="13.8" hidden="false" customHeight="true" outlineLevel="0" collapsed="false">
      <c r="B1284" s="207"/>
      <c r="D1284" s="187" t="s">
        <v>179</v>
      </c>
      <c r="E1284" s="208"/>
      <c r="F1284" s="209" t="s">
        <v>302</v>
      </c>
      <c r="H1284" s="210" t="n">
        <v>40.482</v>
      </c>
      <c r="K1284" s="53"/>
      <c r="L1284" s="211"/>
      <c r="M1284" s="212"/>
      <c r="T1284" s="213"/>
      <c r="AT1284" s="208" t="s">
        <v>179</v>
      </c>
      <c r="AU1284" s="208" t="s">
        <v>80</v>
      </c>
      <c r="AV1284" s="208" t="s">
        <v>169</v>
      </c>
      <c r="AW1284" s="208" t="s">
        <v>99</v>
      </c>
      <c r="AX1284" s="208" t="s">
        <v>72</v>
      </c>
      <c r="AY1284" s="208" t="s">
        <v>154</v>
      </c>
    </row>
    <row r="1285" s="7" customFormat="true" ht="13.8" hidden="false" customHeight="true" outlineLevel="0" collapsed="false">
      <c r="B1285" s="186"/>
      <c r="D1285" s="187" t="s">
        <v>179</v>
      </c>
      <c r="E1285" s="188"/>
      <c r="F1285" s="189" t="s">
        <v>1475</v>
      </c>
      <c r="H1285" s="190" t="n">
        <v>0.81</v>
      </c>
      <c r="K1285" s="53"/>
      <c r="L1285" s="191"/>
      <c r="M1285" s="192"/>
      <c r="T1285" s="193"/>
      <c r="AT1285" s="188" t="s">
        <v>179</v>
      </c>
      <c r="AU1285" s="188" t="s">
        <v>80</v>
      </c>
      <c r="AV1285" s="188" t="s">
        <v>80</v>
      </c>
      <c r="AW1285" s="188" t="s">
        <v>99</v>
      </c>
      <c r="AX1285" s="188" t="s">
        <v>72</v>
      </c>
      <c r="AY1285" s="188" t="s">
        <v>154</v>
      </c>
    </row>
    <row r="1286" s="7" customFormat="true" ht="13.8" hidden="false" customHeight="true" outlineLevel="0" collapsed="false">
      <c r="B1286" s="194"/>
      <c r="D1286" s="187" t="s">
        <v>179</v>
      </c>
      <c r="E1286" s="195"/>
      <c r="F1286" s="196" t="s">
        <v>182</v>
      </c>
      <c r="H1286" s="197" t="n">
        <v>41.292</v>
      </c>
      <c r="K1286" s="53"/>
      <c r="L1286" s="198"/>
      <c r="M1286" s="199"/>
      <c r="T1286" s="200"/>
      <c r="AT1286" s="195" t="s">
        <v>179</v>
      </c>
      <c r="AU1286" s="195" t="s">
        <v>80</v>
      </c>
      <c r="AV1286" s="195" t="s">
        <v>161</v>
      </c>
      <c r="AW1286" s="195" t="s">
        <v>99</v>
      </c>
      <c r="AX1286" s="195" t="s">
        <v>21</v>
      </c>
      <c r="AY1286" s="195" t="s">
        <v>154</v>
      </c>
    </row>
    <row r="1287" s="7" customFormat="true" ht="13.8" hidden="false" customHeight="true" outlineLevel="0" collapsed="false">
      <c r="B1287" s="144"/>
      <c r="C1287" s="214" t="s">
        <v>1476</v>
      </c>
      <c r="D1287" s="214" t="s">
        <v>567</v>
      </c>
      <c r="E1287" s="215" t="s">
        <v>1477</v>
      </c>
      <c r="F1287" s="216" t="s">
        <v>1478</v>
      </c>
      <c r="G1287" s="217" t="s">
        <v>176</v>
      </c>
      <c r="H1287" s="218" t="n">
        <v>8.999</v>
      </c>
      <c r="I1287" s="219"/>
      <c r="J1287" s="220" t="n">
        <f aca="false">ROUND($I$1287*$H$1287,2)</f>
        <v>0</v>
      </c>
      <c r="K1287" s="221" t="s">
        <v>160</v>
      </c>
      <c r="L1287" s="222"/>
      <c r="M1287" s="223"/>
      <c r="N1287" s="224" t="s">
        <v>43</v>
      </c>
      <c r="P1287" s="179" t="n">
        <f aca="false">$O$1287*$H$1287</f>
        <v>0</v>
      </c>
      <c r="Q1287" s="179" t="n">
        <v>0.00138</v>
      </c>
      <c r="R1287" s="179" t="n">
        <f aca="false">$Q$1287*$H$1287</f>
        <v>0.01241862</v>
      </c>
      <c r="S1287" s="179" t="n">
        <v>0</v>
      </c>
      <c r="T1287" s="180" t="n">
        <f aca="false">$S$1287*$H$1287</f>
        <v>0</v>
      </c>
      <c r="AR1287" s="108" t="s">
        <v>413</v>
      </c>
      <c r="AT1287" s="108" t="s">
        <v>567</v>
      </c>
      <c r="AU1287" s="108" t="s">
        <v>80</v>
      </c>
      <c r="AY1287" s="7" t="s">
        <v>154</v>
      </c>
      <c r="BE1287" s="181" t="n">
        <f aca="false">IF($N$1287="základní",$J$1287,0)</f>
        <v>0</v>
      </c>
      <c r="BF1287" s="181" t="n">
        <f aca="false">IF($N$1287="snížená",$J$1287,0)</f>
        <v>0</v>
      </c>
      <c r="BG1287" s="181" t="n">
        <f aca="false">IF($N$1287="zákl. přenesená",$J$1287,0)</f>
        <v>0</v>
      </c>
      <c r="BH1287" s="181" t="n">
        <f aca="false">IF($N$1287="sníž. přenesená",$J$1287,0)</f>
        <v>0</v>
      </c>
      <c r="BI1287" s="181" t="n">
        <f aca="false">IF($N$1287="nulová",$J$1287,0)</f>
        <v>0</v>
      </c>
      <c r="BJ1287" s="108" t="s">
        <v>21</v>
      </c>
      <c r="BK1287" s="181" t="n">
        <f aca="false">ROUND($I$1287*$H$1287,2)</f>
        <v>0</v>
      </c>
      <c r="BL1287" s="108" t="s">
        <v>270</v>
      </c>
      <c r="BM1287" s="108" t="s">
        <v>1479</v>
      </c>
    </row>
    <row r="1288" s="7" customFormat="true" ht="25.2" hidden="false" customHeight="true" outlineLevel="0" collapsed="false">
      <c r="B1288" s="144"/>
      <c r="D1288" s="182" t="s">
        <v>163</v>
      </c>
      <c r="F1288" s="183" t="s">
        <v>1480</v>
      </c>
      <c r="K1288" s="53"/>
      <c r="L1288" s="104"/>
      <c r="M1288" s="184"/>
      <c r="T1288" s="185"/>
      <c r="AT1288" s="7" t="s">
        <v>163</v>
      </c>
      <c r="AU1288" s="7" t="s">
        <v>80</v>
      </c>
    </row>
    <row r="1289" s="7" customFormat="true" ht="28.8" hidden="false" customHeight="true" outlineLevel="0" collapsed="false">
      <c r="B1289" s="144"/>
      <c r="D1289" s="187" t="s">
        <v>1236</v>
      </c>
      <c r="F1289" s="225" t="s">
        <v>1473</v>
      </c>
      <c r="K1289" s="53"/>
      <c r="L1289" s="104"/>
      <c r="M1289" s="184"/>
      <c r="T1289" s="185"/>
      <c r="AT1289" s="7" t="s">
        <v>1236</v>
      </c>
      <c r="AU1289" s="7" t="s">
        <v>80</v>
      </c>
    </row>
    <row r="1290" s="7" customFormat="true" ht="13.8" hidden="false" customHeight="true" outlineLevel="0" collapsed="false">
      <c r="B1290" s="201"/>
      <c r="D1290" s="187" t="s">
        <v>179</v>
      </c>
      <c r="E1290" s="202"/>
      <c r="F1290" s="203" t="s">
        <v>1445</v>
      </c>
      <c r="H1290" s="202"/>
      <c r="K1290" s="53"/>
      <c r="L1290" s="204"/>
      <c r="M1290" s="205"/>
      <c r="T1290" s="206"/>
      <c r="AT1290" s="202" t="s">
        <v>179</v>
      </c>
      <c r="AU1290" s="202" t="s">
        <v>80</v>
      </c>
      <c r="AV1290" s="202" t="s">
        <v>21</v>
      </c>
      <c r="AW1290" s="202" t="s">
        <v>99</v>
      </c>
      <c r="AX1290" s="202" t="s">
        <v>72</v>
      </c>
      <c r="AY1290" s="202" t="s">
        <v>154</v>
      </c>
    </row>
    <row r="1291" s="7" customFormat="true" ht="13.8" hidden="false" customHeight="true" outlineLevel="0" collapsed="false">
      <c r="B1291" s="201"/>
      <c r="D1291" s="187" t="s">
        <v>179</v>
      </c>
      <c r="E1291" s="202"/>
      <c r="F1291" s="203" t="s">
        <v>933</v>
      </c>
      <c r="H1291" s="202"/>
      <c r="K1291" s="53"/>
      <c r="L1291" s="204"/>
      <c r="M1291" s="205"/>
      <c r="T1291" s="206"/>
      <c r="AT1291" s="202" t="s">
        <v>179</v>
      </c>
      <c r="AU1291" s="202" t="s">
        <v>80</v>
      </c>
      <c r="AV1291" s="202" t="s">
        <v>21</v>
      </c>
      <c r="AW1291" s="202" t="s">
        <v>99</v>
      </c>
      <c r="AX1291" s="202" t="s">
        <v>72</v>
      </c>
      <c r="AY1291" s="202" t="s">
        <v>154</v>
      </c>
    </row>
    <row r="1292" s="7" customFormat="true" ht="13.8" hidden="false" customHeight="true" outlineLevel="0" collapsed="false">
      <c r="B1292" s="186"/>
      <c r="D1292" s="187" t="s">
        <v>179</v>
      </c>
      <c r="E1292" s="188"/>
      <c r="F1292" s="189" t="s">
        <v>1481</v>
      </c>
      <c r="H1292" s="190" t="n">
        <v>8.999</v>
      </c>
      <c r="K1292" s="53"/>
      <c r="L1292" s="191"/>
      <c r="M1292" s="192"/>
      <c r="T1292" s="193"/>
      <c r="AT1292" s="188" t="s">
        <v>179</v>
      </c>
      <c r="AU1292" s="188" t="s">
        <v>80</v>
      </c>
      <c r="AV1292" s="188" t="s">
        <v>80</v>
      </c>
      <c r="AW1292" s="188" t="s">
        <v>99</v>
      </c>
      <c r="AX1292" s="188" t="s">
        <v>21</v>
      </c>
      <c r="AY1292" s="188" t="s">
        <v>154</v>
      </c>
    </row>
    <row r="1293" s="7" customFormat="true" ht="13.8" hidden="false" customHeight="true" outlineLevel="0" collapsed="false">
      <c r="B1293" s="144"/>
      <c r="C1293" s="214" t="s">
        <v>1482</v>
      </c>
      <c r="D1293" s="214" t="s">
        <v>567</v>
      </c>
      <c r="E1293" s="215" t="s">
        <v>1483</v>
      </c>
      <c r="F1293" s="216" t="s">
        <v>1484</v>
      </c>
      <c r="G1293" s="217" t="s">
        <v>176</v>
      </c>
      <c r="H1293" s="218" t="n">
        <v>3.97</v>
      </c>
      <c r="I1293" s="219"/>
      <c r="J1293" s="220" t="n">
        <f aca="false">ROUND($I$1293*$H$1293,2)</f>
        <v>0</v>
      </c>
      <c r="K1293" s="221" t="s">
        <v>160</v>
      </c>
      <c r="L1293" s="222"/>
      <c r="M1293" s="223"/>
      <c r="N1293" s="224" t="s">
        <v>43</v>
      </c>
      <c r="P1293" s="179" t="n">
        <f aca="false">$O$1293*$H$1293</f>
        <v>0</v>
      </c>
      <c r="Q1293" s="179" t="n">
        <v>0.00115</v>
      </c>
      <c r="R1293" s="179" t="n">
        <f aca="false">$Q$1293*$H$1293</f>
        <v>0.0045655</v>
      </c>
      <c r="S1293" s="179" t="n">
        <v>0</v>
      </c>
      <c r="T1293" s="180" t="n">
        <f aca="false">$S$1293*$H$1293</f>
        <v>0</v>
      </c>
      <c r="AR1293" s="108" t="s">
        <v>413</v>
      </c>
      <c r="AT1293" s="108" t="s">
        <v>567</v>
      </c>
      <c r="AU1293" s="108" t="s">
        <v>80</v>
      </c>
      <c r="AY1293" s="7" t="s">
        <v>154</v>
      </c>
      <c r="BE1293" s="181" t="n">
        <f aca="false">IF($N$1293="základní",$J$1293,0)</f>
        <v>0</v>
      </c>
      <c r="BF1293" s="181" t="n">
        <f aca="false">IF($N$1293="snížená",$J$1293,0)</f>
        <v>0</v>
      </c>
      <c r="BG1293" s="181" t="n">
        <f aca="false">IF($N$1293="zákl. přenesená",$J$1293,0)</f>
        <v>0</v>
      </c>
      <c r="BH1293" s="181" t="n">
        <f aca="false">IF($N$1293="sníž. přenesená",$J$1293,0)</f>
        <v>0</v>
      </c>
      <c r="BI1293" s="181" t="n">
        <f aca="false">IF($N$1293="nulová",$J$1293,0)</f>
        <v>0</v>
      </c>
      <c r="BJ1293" s="108" t="s">
        <v>21</v>
      </c>
      <c r="BK1293" s="181" t="n">
        <f aca="false">ROUND($I$1293*$H$1293,2)</f>
        <v>0</v>
      </c>
      <c r="BL1293" s="108" t="s">
        <v>270</v>
      </c>
      <c r="BM1293" s="108" t="s">
        <v>1485</v>
      </c>
    </row>
    <row r="1294" s="7" customFormat="true" ht="25.2" hidden="false" customHeight="true" outlineLevel="0" collapsed="false">
      <c r="B1294" s="144"/>
      <c r="D1294" s="182" t="s">
        <v>163</v>
      </c>
      <c r="F1294" s="183" t="s">
        <v>1486</v>
      </c>
      <c r="K1294" s="53"/>
      <c r="L1294" s="104"/>
      <c r="M1294" s="184"/>
      <c r="T1294" s="185"/>
      <c r="AT1294" s="7" t="s">
        <v>163</v>
      </c>
      <c r="AU1294" s="7" t="s">
        <v>80</v>
      </c>
    </row>
    <row r="1295" s="7" customFormat="true" ht="28.8" hidden="false" customHeight="true" outlineLevel="0" collapsed="false">
      <c r="B1295" s="144"/>
      <c r="D1295" s="187" t="s">
        <v>1236</v>
      </c>
      <c r="F1295" s="225" t="s">
        <v>1473</v>
      </c>
      <c r="K1295" s="53"/>
      <c r="L1295" s="104"/>
      <c r="M1295" s="184"/>
      <c r="T1295" s="185"/>
      <c r="AT1295" s="7" t="s">
        <v>1236</v>
      </c>
      <c r="AU1295" s="7" t="s">
        <v>80</v>
      </c>
    </row>
    <row r="1296" s="7" customFormat="true" ht="13.8" hidden="false" customHeight="true" outlineLevel="0" collapsed="false">
      <c r="B1296" s="201"/>
      <c r="D1296" s="187" t="s">
        <v>179</v>
      </c>
      <c r="E1296" s="202"/>
      <c r="F1296" s="203" t="s">
        <v>1445</v>
      </c>
      <c r="H1296" s="202"/>
      <c r="K1296" s="53"/>
      <c r="L1296" s="204"/>
      <c r="M1296" s="205"/>
      <c r="T1296" s="206"/>
      <c r="AT1296" s="202" t="s">
        <v>179</v>
      </c>
      <c r="AU1296" s="202" t="s">
        <v>80</v>
      </c>
      <c r="AV1296" s="202" t="s">
        <v>21</v>
      </c>
      <c r="AW1296" s="202" t="s">
        <v>99</v>
      </c>
      <c r="AX1296" s="202" t="s">
        <v>72</v>
      </c>
      <c r="AY1296" s="202" t="s">
        <v>154</v>
      </c>
    </row>
    <row r="1297" s="7" customFormat="true" ht="13.8" hidden="false" customHeight="true" outlineLevel="0" collapsed="false">
      <c r="B1297" s="201"/>
      <c r="D1297" s="187" t="s">
        <v>179</v>
      </c>
      <c r="E1297" s="202"/>
      <c r="F1297" s="203" t="s">
        <v>933</v>
      </c>
      <c r="H1297" s="202"/>
      <c r="K1297" s="53"/>
      <c r="L1297" s="204"/>
      <c r="M1297" s="205"/>
      <c r="T1297" s="206"/>
      <c r="AT1297" s="202" t="s">
        <v>179</v>
      </c>
      <c r="AU1297" s="202" t="s">
        <v>80</v>
      </c>
      <c r="AV1297" s="202" t="s">
        <v>21</v>
      </c>
      <c r="AW1297" s="202" t="s">
        <v>99</v>
      </c>
      <c r="AX1297" s="202" t="s">
        <v>72</v>
      </c>
      <c r="AY1297" s="202" t="s">
        <v>154</v>
      </c>
    </row>
    <row r="1298" s="7" customFormat="true" ht="13.8" hidden="false" customHeight="true" outlineLevel="0" collapsed="false">
      <c r="B1298" s="186"/>
      <c r="D1298" s="187" t="s">
        <v>179</v>
      </c>
      <c r="E1298" s="188"/>
      <c r="F1298" s="189" t="s">
        <v>1487</v>
      </c>
      <c r="H1298" s="190" t="n">
        <v>3.97</v>
      </c>
      <c r="K1298" s="53"/>
      <c r="L1298" s="191"/>
      <c r="M1298" s="192"/>
      <c r="T1298" s="193"/>
      <c r="AT1298" s="188" t="s">
        <v>179</v>
      </c>
      <c r="AU1298" s="188" t="s">
        <v>80</v>
      </c>
      <c r="AV1298" s="188" t="s">
        <v>80</v>
      </c>
      <c r="AW1298" s="188" t="s">
        <v>99</v>
      </c>
      <c r="AX1298" s="188" t="s">
        <v>21</v>
      </c>
      <c r="AY1298" s="188" t="s">
        <v>154</v>
      </c>
    </row>
    <row r="1299" s="7" customFormat="true" ht="13.8" hidden="false" customHeight="true" outlineLevel="0" collapsed="false">
      <c r="B1299" s="144"/>
      <c r="C1299" s="214" t="s">
        <v>1488</v>
      </c>
      <c r="D1299" s="214" t="s">
        <v>567</v>
      </c>
      <c r="E1299" s="215" t="s">
        <v>1489</v>
      </c>
      <c r="F1299" s="216" t="s">
        <v>1490</v>
      </c>
      <c r="G1299" s="217" t="s">
        <v>176</v>
      </c>
      <c r="H1299" s="218" t="n">
        <v>36.827</v>
      </c>
      <c r="I1299" s="219"/>
      <c r="J1299" s="220" t="n">
        <f aca="false">ROUND($I$1299*$H$1299,2)</f>
        <v>0</v>
      </c>
      <c r="K1299" s="221"/>
      <c r="L1299" s="222"/>
      <c r="M1299" s="223"/>
      <c r="N1299" s="224" t="s">
        <v>43</v>
      </c>
      <c r="P1299" s="179" t="n">
        <f aca="false">$O$1299*$H$1299</f>
        <v>0</v>
      </c>
      <c r="Q1299" s="179" t="n">
        <v>0.003</v>
      </c>
      <c r="R1299" s="179" t="n">
        <f aca="false">$Q$1299*$H$1299</f>
        <v>0.110481</v>
      </c>
      <c r="S1299" s="179" t="n">
        <v>0</v>
      </c>
      <c r="T1299" s="180" t="n">
        <f aca="false">$S$1299*$H$1299</f>
        <v>0</v>
      </c>
      <c r="AR1299" s="108" t="s">
        <v>413</v>
      </c>
      <c r="AT1299" s="108" t="s">
        <v>567</v>
      </c>
      <c r="AU1299" s="108" t="s">
        <v>80</v>
      </c>
      <c r="AY1299" s="7" t="s">
        <v>154</v>
      </c>
      <c r="BE1299" s="181" t="n">
        <f aca="false">IF($N$1299="základní",$J$1299,0)</f>
        <v>0</v>
      </c>
      <c r="BF1299" s="181" t="n">
        <f aca="false">IF($N$1299="snížená",$J$1299,0)</f>
        <v>0</v>
      </c>
      <c r="BG1299" s="181" t="n">
        <f aca="false">IF($N$1299="zákl. přenesená",$J$1299,0)</f>
        <v>0</v>
      </c>
      <c r="BH1299" s="181" t="n">
        <f aca="false">IF($N$1299="sníž. přenesená",$J$1299,0)</f>
        <v>0</v>
      </c>
      <c r="BI1299" s="181" t="n">
        <f aca="false">IF($N$1299="nulová",$J$1299,0)</f>
        <v>0</v>
      </c>
      <c r="BJ1299" s="108" t="s">
        <v>21</v>
      </c>
      <c r="BK1299" s="181" t="n">
        <f aca="false">ROUND($I$1299*$H$1299,2)</f>
        <v>0</v>
      </c>
      <c r="BL1299" s="108" t="s">
        <v>270</v>
      </c>
      <c r="BM1299" s="108" t="s">
        <v>1491</v>
      </c>
    </row>
    <row r="1300" s="7" customFormat="true" ht="25.2" hidden="false" customHeight="true" outlineLevel="0" collapsed="false">
      <c r="B1300" s="144"/>
      <c r="D1300" s="182" t="s">
        <v>163</v>
      </c>
      <c r="F1300" s="183" t="s">
        <v>1492</v>
      </c>
      <c r="K1300" s="53"/>
      <c r="L1300" s="104"/>
      <c r="M1300" s="184"/>
      <c r="T1300" s="185"/>
      <c r="AT1300" s="7" t="s">
        <v>163</v>
      </c>
      <c r="AU1300" s="7" t="s">
        <v>80</v>
      </c>
    </row>
    <row r="1301" s="7" customFormat="true" ht="13.8" hidden="false" customHeight="true" outlineLevel="0" collapsed="false">
      <c r="B1301" s="201"/>
      <c r="D1301" s="187" t="s">
        <v>179</v>
      </c>
      <c r="E1301" s="202"/>
      <c r="F1301" s="203" t="s">
        <v>1436</v>
      </c>
      <c r="H1301" s="202"/>
      <c r="K1301" s="53"/>
      <c r="L1301" s="204"/>
      <c r="M1301" s="205"/>
      <c r="T1301" s="206"/>
      <c r="AT1301" s="202" t="s">
        <v>179</v>
      </c>
      <c r="AU1301" s="202" t="s">
        <v>80</v>
      </c>
      <c r="AV1301" s="202" t="s">
        <v>21</v>
      </c>
      <c r="AW1301" s="202" t="s">
        <v>99</v>
      </c>
      <c r="AX1301" s="202" t="s">
        <v>72</v>
      </c>
      <c r="AY1301" s="202" t="s">
        <v>154</v>
      </c>
    </row>
    <row r="1302" s="7" customFormat="true" ht="13.8" hidden="false" customHeight="true" outlineLevel="0" collapsed="false">
      <c r="B1302" s="201"/>
      <c r="D1302" s="187" t="s">
        <v>179</v>
      </c>
      <c r="E1302" s="202"/>
      <c r="F1302" s="203" t="s">
        <v>1437</v>
      </c>
      <c r="H1302" s="202"/>
      <c r="K1302" s="53"/>
      <c r="L1302" s="204"/>
      <c r="M1302" s="205"/>
      <c r="T1302" s="206"/>
      <c r="AT1302" s="202" t="s">
        <v>179</v>
      </c>
      <c r="AU1302" s="202" t="s">
        <v>80</v>
      </c>
      <c r="AV1302" s="202" t="s">
        <v>21</v>
      </c>
      <c r="AW1302" s="202" t="s">
        <v>99</v>
      </c>
      <c r="AX1302" s="202" t="s">
        <v>72</v>
      </c>
      <c r="AY1302" s="202" t="s">
        <v>154</v>
      </c>
    </row>
    <row r="1303" s="7" customFormat="true" ht="13.8" hidden="false" customHeight="true" outlineLevel="0" collapsed="false">
      <c r="B1303" s="201"/>
      <c r="D1303" s="187" t="s">
        <v>179</v>
      </c>
      <c r="E1303" s="202"/>
      <c r="F1303" s="203" t="s">
        <v>222</v>
      </c>
      <c r="H1303" s="202"/>
      <c r="K1303" s="53"/>
      <c r="L1303" s="204"/>
      <c r="M1303" s="205"/>
      <c r="T1303" s="206"/>
      <c r="AT1303" s="202" t="s">
        <v>179</v>
      </c>
      <c r="AU1303" s="202" t="s">
        <v>80</v>
      </c>
      <c r="AV1303" s="202" t="s">
        <v>21</v>
      </c>
      <c r="AW1303" s="202" t="s">
        <v>99</v>
      </c>
      <c r="AX1303" s="202" t="s">
        <v>72</v>
      </c>
      <c r="AY1303" s="202" t="s">
        <v>154</v>
      </c>
    </row>
    <row r="1304" s="7" customFormat="true" ht="13.8" hidden="false" customHeight="true" outlineLevel="0" collapsed="false">
      <c r="B1304" s="186"/>
      <c r="D1304" s="187" t="s">
        <v>179</v>
      </c>
      <c r="E1304" s="188"/>
      <c r="F1304" s="189" t="s">
        <v>1439</v>
      </c>
      <c r="H1304" s="190" t="n">
        <v>22.713</v>
      </c>
      <c r="K1304" s="53"/>
      <c r="L1304" s="191"/>
      <c r="M1304" s="192"/>
      <c r="T1304" s="193"/>
      <c r="AT1304" s="188" t="s">
        <v>179</v>
      </c>
      <c r="AU1304" s="188" t="s">
        <v>80</v>
      </c>
      <c r="AV1304" s="188" t="s">
        <v>80</v>
      </c>
      <c r="AW1304" s="188" t="s">
        <v>99</v>
      </c>
      <c r="AX1304" s="188" t="s">
        <v>72</v>
      </c>
      <c r="AY1304" s="188" t="s">
        <v>154</v>
      </c>
    </row>
    <row r="1305" s="7" customFormat="true" ht="13.8" hidden="false" customHeight="true" outlineLevel="0" collapsed="false">
      <c r="B1305" s="186"/>
      <c r="D1305" s="187" t="s">
        <v>179</v>
      </c>
      <c r="E1305" s="188"/>
      <c r="F1305" s="189" t="s">
        <v>1440</v>
      </c>
      <c r="H1305" s="190" t="n">
        <v>6.188</v>
      </c>
      <c r="K1305" s="53"/>
      <c r="L1305" s="191"/>
      <c r="M1305" s="192"/>
      <c r="T1305" s="193"/>
      <c r="AT1305" s="188" t="s">
        <v>179</v>
      </c>
      <c r="AU1305" s="188" t="s">
        <v>80</v>
      </c>
      <c r="AV1305" s="188" t="s">
        <v>80</v>
      </c>
      <c r="AW1305" s="188" t="s">
        <v>99</v>
      </c>
      <c r="AX1305" s="188" t="s">
        <v>72</v>
      </c>
      <c r="AY1305" s="188" t="s">
        <v>154</v>
      </c>
    </row>
    <row r="1306" s="7" customFormat="true" ht="13.8" hidden="false" customHeight="true" outlineLevel="0" collapsed="false">
      <c r="B1306" s="186"/>
      <c r="D1306" s="187" t="s">
        <v>179</v>
      </c>
      <c r="E1306" s="188"/>
      <c r="F1306" s="189" t="s">
        <v>1441</v>
      </c>
      <c r="H1306" s="190" t="n">
        <v>7.204</v>
      </c>
      <c r="K1306" s="53"/>
      <c r="L1306" s="191"/>
      <c r="M1306" s="192"/>
      <c r="T1306" s="193"/>
      <c r="AT1306" s="188" t="s">
        <v>179</v>
      </c>
      <c r="AU1306" s="188" t="s">
        <v>80</v>
      </c>
      <c r="AV1306" s="188" t="s">
        <v>80</v>
      </c>
      <c r="AW1306" s="188" t="s">
        <v>99</v>
      </c>
      <c r="AX1306" s="188" t="s">
        <v>72</v>
      </c>
      <c r="AY1306" s="188" t="s">
        <v>154</v>
      </c>
    </row>
    <row r="1307" s="7" customFormat="true" ht="13.8" hidden="false" customHeight="true" outlineLevel="0" collapsed="false">
      <c r="B1307" s="207"/>
      <c r="D1307" s="187" t="s">
        <v>179</v>
      </c>
      <c r="E1307" s="208"/>
      <c r="F1307" s="209" t="s">
        <v>302</v>
      </c>
      <c r="H1307" s="210" t="n">
        <v>36.105</v>
      </c>
      <c r="K1307" s="53"/>
      <c r="L1307" s="211"/>
      <c r="M1307" s="212"/>
      <c r="T1307" s="213"/>
      <c r="AT1307" s="208" t="s">
        <v>179</v>
      </c>
      <c r="AU1307" s="208" t="s">
        <v>80</v>
      </c>
      <c r="AV1307" s="208" t="s">
        <v>169</v>
      </c>
      <c r="AW1307" s="208" t="s">
        <v>99</v>
      </c>
      <c r="AX1307" s="208" t="s">
        <v>72</v>
      </c>
      <c r="AY1307" s="208" t="s">
        <v>154</v>
      </c>
    </row>
    <row r="1308" s="7" customFormat="true" ht="13.8" hidden="false" customHeight="true" outlineLevel="0" collapsed="false">
      <c r="B1308" s="186"/>
      <c r="D1308" s="187" t="s">
        <v>179</v>
      </c>
      <c r="E1308" s="188"/>
      <c r="F1308" s="189" t="s">
        <v>1493</v>
      </c>
      <c r="H1308" s="190" t="n">
        <v>0.722</v>
      </c>
      <c r="K1308" s="53"/>
      <c r="L1308" s="191"/>
      <c r="M1308" s="192"/>
      <c r="T1308" s="193"/>
      <c r="AT1308" s="188" t="s">
        <v>179</v>
      </c>
      <c r="AU1308" s="188" t="s">
        <v>80</v>
      </c>
      <c r="AV1308" s="188" t="s">
        <v>80</v>
      </c>
      <c r="AW1308" s="188" t="s">
        <v>99</v>
      </c>
      <c r="AX1308" s="188" t="s">
        <v>72</v>
      </c>
      <c r="AY1308" s="188" t="s">
        <v>154</v>
      </c>
    </row>
    <row r="1309" s="7" customFormat="true" ht="13.8" hidden="false" customHeight="true" outlineLevel="0" collapsed="false">
      <c r="B1309" s="194"/>
      <c r="D1309" s="187" t="s">
        <v>179</v>
      </c>
      <c r="E1309" s="195"/>
      <c r="F1309" s="196" t="s">
        <v>182</v>
      </c>
      <c r="H1309" s="197" t="n">
        <v>36.827</v>
      </c>
      <c r="K1309" s="53"/>
      <c r="L1309" s="198"/>
      <c r="M1309" s="199"/>
      <c r="T1309" s="200"/>
      <c r="AT1309" s="195" t="s">
        <v>179</v>
      </c>
      <c r="AU1309" s="195" t="s">
        <v>80</v>
      </c>
      <c r="AV1309" s="195" t="s">
        <v>161</v>
      </c>
      <c r="AW1309" s="195" t="s">
        <v>99</v>
      </c>
      <c r="AX1309" s="195" t="s">
        <v>21</v>
      </c>
      <c r="AY1309" s="195" t="s">
        <v>154</v>
      </c>
    </row>
    <row r="1310" s="7" customFormat="true" ht="13.8" hidden="false" customHeight="true" outlineLevel="0" collapsed="false">
      <c r="B1310" s="144"/>
      <c r="C1310" s="169" t="s">
        <v>1494</v>
      </c>
      <c r="D1310" s="169" t="s">
        <v>156</v>
      </c>
      <c r="E1310" s="170" t="s">
        <v>1495</v>
      </c>
      <c r="F1310" s="171" t="s">
        <v>1496</v>
      </c>
      <c r="G1310" s="172" t="s">
        <v>176</v>
      </c>
      <c r="H1310" s="173" t="n">
        <v>43.648</v>
      </c>
      <c r="I1310" s="174"/>
      <c r="J1310" s="175" t="n">
        <f aca="false">ROUND($I$1310*$H$1310,2)</f>
        <v>0</v>
      </c>
      <c r="K1310" s="176" t="s">
        <v>160</v>
      </c>
      <c r="L1310" s="104"/>
      <c r="M1310" s="177"/>
      <c r="N1310" s="178" t="s">
        <v>43</v>
      </c>
      <c r="P1310" s="179" t="n">
        <f aca="false">$O$1310*$H$1310</f>
        <v>0</v>
      </c>
      <c r="Q1310" s="179" t="n">
        <v>0.003</v>
      </c>
      <c r="R1310" s="179" t="n">
        <f aca="false">$Q$1310*$H$1310</f>
        <v>0.130944</v>
      </c>
      <c r="S1310" s="179" t="n">
        <v>0</v>
      </c>
      <c r="T1310" s="180" t="n">
        <f aca="false">$S$1310*$H$1310</f>
        <v>0</v>
      </c>
      <c r="AR1310" s="108" t="s">
        <v>270</v>
      </c>
      <c r="AT1310" s="108" t="s">
        <v>156</v>
      </c>
      <c r="AU1310" s="108" t="s">
        <v>80</v>
      </c>
      <c r="AY1310" s="7" t="s">
        <v>154</v>
      </c>
      <c r="BE1310" s="181" t="n">
        <f aca="false">IF($N$1310="základní",$J$1310,0)</f>
        <v>0</v>
      </c>
      <c r="BF1310" s="181" t="n">
        <f aca="false">IF($N$1310="snížená",$J$1310,0)</f>
        <v>0</v>
      </c>
      <c r="BG1310" s="181" t="n">
        <f aca="false">IF($N$1310="zákl. přenesená",$J$1310,0)</f>
        <v>0</v>
      </c>
      <c r="BH1310" s="181" t="n">
        <f aca="false">IF($N$1310="sníž. přenesená",$J$1310,0)</f>
        <v>0</v>
      </c>
      <c r="BI1310" s="181" t="n">
        <f aca="false">IF($N$1310="nulová",$J$1310,0)</f>
        <v>0</v>
      </c>
      <c r="BJ1310" s="108" t="s">
        <v>21</v>
      </c>
      <c r="BK1310" s="181" t="n">
        <f aca="false">ROUND($I$1310*$H$1310,2)</f>
        <v>0</v>
      </c>
      <c r="BL1310" s="108" t="s">
        <v>270</v>
      </c>
      <c r="BM1310" s="108" t="s">
        <v>1497</v>
      </c>
    </row>
    <row r="1311" s="7" customFormat="true" ht="14.4" hidden="false" customHeight="true" outlineLevel="0" collapsed="false">
      <c r="B1311" s="144"/>
      <c r="D1311" s="182" t="s">
        <v>163</v>
      </c>
      <c r="F1311" s="183" t="s">
        <v>1498</v>
      </c>
      <c r="K1311" s="53"/>
      <c r="L1311" s="104"/>
      <c r="M1311" s="184"/>
      <c r="T1311" s="185"/>
      <c r="AT1311" s="7" t="s">
        <v>163</v>
      </c>
      <c r="AU1311" s="7" t="s">
        <v>80</v>
      </c>
    </row>
    <row r="1312" s="7" customFormat="true" ht="13.8" hidden="false" customHeight="true" outlineLevel="0" collapsed="false">
      <c r="B1312" s="201"/>
      <c r="D1312" s="187" t="s">
        <v>179</v>
      </c>
      <c r="E1312" s="202"/>
      <c r="F1312" s="203" t="s">
        <v>1499</v>
      </c>
      <c r="H1312" s="202"/>
      <c r="K1312" s="53"/>
      <c r="L1312" s="204"/>
      <c r="M1312" s="205"/>
      <c r="T1312" s="206"/>
      <c r="AT1312" s="202" t="s">
        <v>179</v>
      </c>
      <c r="AU1312" s="202" t="s">
        <v>80</v>
      </c>
      <c r="AV1312" s="202" t="s">
        <v>21</v>
      </c>
      <c r="AW1312" s="202" t="s">
        <v>99</v>
      </c>
      <c r="AX1312" s="202" t="s">
        <v>72</v>
      </c>
      <c r="AY1312" s="202" t="s">
        <v>154</v>
      </c>
    </row>
    <row r="1313" s="7" customFormat="true" ht="13.8" hidden="false" customHeight="true" outlineLevel="0" collapsed="false">
      <c r="B1313" s="201"/>
      <c r="D1313" s="187" t="s">
        <v>179</v>
      </c>
      <c r="E1313" s="202"/>
      <c r="F1313" s="203" t="s">
        <v>1500</v>
      </c>
      <c r="H1313" s="202"/>
      <c r="K1313" s="53"/>
      <c r="L1313" s="204"/>
      <c r="M1313" s="205"/>
      <c r="T1313" s="206"/>
      <c r="AT1313" s="202" t="s">
        <v>179</v>
      </c>
      <c r="AU1313" s="202" t="s">
        <v>80</v>
      </c>
      <c r="AV1313" s="202" t="s">
        <v>21</v>
      </c>
      <c r="AW1313" s="202" t="s">
        <v>99</v>
      </c>
      <c r="AX1313" s="202" t="s">
        <v>72</v>
      </c>
      <c r="AY1313" s="202" t="s">
        <v>154</v>
      </c>
    </row>
    <row r="1314" s="7" customFormat="true" ht="13.8" hidden="false" customHeight="true" outlineLevel="0" collapsed="false">
      <c r="B1314" s="201"/>
      <c r="D1314" s="187" t="s">
        <v>179</v>
      </c>
      <c r="E1314" s="202"/>
      <c r="F1314" s="203" t="s">
        <v>607</v>
      </c>
      <c r="H1314" s="202"/>
      <c r="K1314" s="53"/>
      <c r="L1314" s="204"/>
      <c r="M1314" s="205"/>
      <c r="T1314" s="206"/>
      <c r="AT1314" s="202" t="s">
        <v>179</v>
      </c>
      <c r="AU1314" s="202" t="s">
        <v>80</v>
      </c>
      <c r="AV1314" s="202" t="s">
        <v>21</v>
      </c>
      <c r="AW1314" s="202" t="s">
        <v>99</v>
      </c>
      <c r="AX1314" s="202" t="s">
        <v>72</v>
      </c>
      <c r="AY1314" s="202" t="s">
        <v>154</v>
      </c>
    </row>
    <row r="1315" s="7" customFormat="true" ht="13.8" hidden="false" customHeight="true" outlineLevel="0" collapsed="false">
      <c r="B1315" s="186"/>
      <c r="D1315" s="187" t="s">
        <v>179</v>
      </c>
      <c r="E1315" s="188"/>
      <c r="F1315" s="189" t="s">
        <v>1501</v>
      </c>
      <c r="H1315" s="190" t="n">
        <v>25.765</v>
      </c>
      <c r="K1315" s="53"/>
      <c r="L1315" s="191"/>
      <c r="M1315" s="192"/>
      <c r="T1315" s="193"/>
      <c r="AT1315" s="188" t="s">
        <v>179</v>
      </c>
      <c r="AU1315" s="188" t="s">
        <v>80</v>
      </c>
      <c r="AV1315" s="188" t="s">
        <v>80</v>
      </c>
      <c r="AW1315" s="188" t="s">
        <v>99</v>
      </c>
      <c r="AX1315" s="188" t="s">
        <v>72</v>
      </c>
      <c r="AY1315" s="188" t="s">
        <v>154</v>
      </c>
    </row>
    <row r="1316" s="7" customFormat="true" ht="13.8" hidden="false" customHeight="true" outlineLevel="0" collapsed="false">
      <c r="B1316" s="186"/>
      <c r="D1316" s="187" t="s">
        <v>179</v>
      </c>
      <c r="E1316" s="188"/>
      <c r="F1316" s="189" t="s">
        <v>1502</v>
      </c>
      <c r="H1316" s="190" t="n">
        <v>10.175</v>
      </c>
      <c r="K1316" s="53"/>
      <c r="L1316" s="191"/>
      <c r="M1316" s="192"/>
      <c r="T1316" s="193"/>
      <c r="AT1316" s="188" t="s">
        <v>179</v>
      </c>
      <c r="AU1316" s="188" t="s">
        <v>80</v>
      </c>
      <c r="AV1316" s="188" t="s">
        <v>80</v>
      </c>
      <c r="AW1316" s="188" t="s">
        <v>99</v>
      </c>
      <c r="AX1316" s="188" t="s">
        <v>72</v>
      </c>
      <c r="AY1316" s="188" t="s">
        <v>154</v>
      </c>
    </row>
    <row r="1317" s="7" customFormat="true" ht="13.8" hidden="false" customHeight="true" outlineLevel="0" collapsed="false">
      <c r="B1317" s="186"/>
      <c r="D1317" s="187" t="s">
        <v>179</v>
      </c>
      <c r="E1317" s="188"/>
      <c r="F1317" s="189" t="s">
        <v>1503</v>
      </c>
      <c r="H1317" s="190" t="n">
        <v>6.408</v>
      </c>
      <c r="K1317" s="53"/>
      <c r="L1317" s="191"/>
      <c r="M1317" s="192"/>
      <c r="T1317" s="193"/>
      <c r="AT1317" s="188" t="s">
        <v>179</v>
      </c>
      <c r="AU1317" s="188" t="s">
        <v>80</v>
      </c>
      <c r="AV1317" s="188" t="s">
        <v>80</v>
      </c>
      <c r="AW1317" s="188" t="s">
        <v>99</v>
      </c>
      <c r="AX1317" s="188" t="s">
        <v>72</v>
      </c>
      <c r="AY1317" s="188" t="s">
        <v>154</v>
      </c>
    </row>
    <row r="1318" s="7" customFormat="true" ht="13.8" hidden="false" customHeight="true" outlineLevel="0" collapsed="false">
      <c r="B1318" s="186"/>
      <c r="D1318" s="187" t="s">
        <v>179</v>
      </c>
      <c r="E1318" s="188"/>
      <c r="F1318" s="189" t="s">
        <v>1504</v>
      </c>
      <c r="H1318" s="190" t="n">
        <v>1.3</v>
      </c>
      <c r="K1318" s="53"/>
      <c r="L1318" s="191"/>
      <c r="M1318" s="192"/>
      <c r="T1318" s="193"/>
      <c r="AT1318" s="188" t="s">
        <v>179</v>
      </c>
      <c r="AU1318" s="188" t="s">
        <v>80</v>
      </c>
      <c r="AV1318" s="188" t="s">
        <v>80</v>
      </c>
      <c r="AW1318" s="188" t="s">
        <v>99</v>
      </c>
      <c r="AX1318" s="188" t="s">
        <v>72</v>
      </c>
      <c r="AY1318" s="188" t="s">
        <v>154</v>
      </c>
    </row>
    <row r="1319" s="7" customFormat="true" ht="13.8" hidden="false" customHeight="true" outlineLevel="0" collapsed="false">
      <c r="B1319" s="194"/>
      <c r="D1319" s="187" t="s">
        <v>179</v>
      </c>
      <c r="E1319" s="195"/>
      <c r="F1319" s="196" t="s">
        <v>182</v>
      </c>
      <c r="H1319" s="197" t="n">
        <v>43.648</v>
      </c>
      <c r="K1319" s="53"/>
      <c r="L1319" s="198"/>
      <c r="M1319" s="199"/>
      <c r="T1319" s="200"/>
      <c r="AT1319" s="195" t="s">
        <v>179</v>
      </c>
      <c r="AU1319" s="195" t="s">
        <v>80</v>
      </c>
      <c r="AV1319" s="195" t="s">
        <v>161</v>
      </c>
      <c r="AW1319" s="195" t="s">
        <v>99</v>
      </c>
      <c r="AX1319" s="195" t="s">
        <v>21</v>
      </c>
      <c r="AY1319" s="195" t="s">
        <v>154</v>
      </c>
    </row>
    <row r="1320" s="7" customFormat="true" ht="13.8" hidden="false" customHeight="true" outlineLevel="0" collapsed="false">
      <c r="B1320" s="144"/>
      <c r="C1320" s="214" t="s">
        <v>1505</v>
      </c>
      <c r="D1320" s="214" t="s">
        <v>567</v>
      </c>
      <c r="E1320" s="215" t="s">
        <v>1506</v>
      </c>
      <c r="F1320" s="216" t="s">
        <v>1507</v>
      </c>
      <c r="G1320" s="217" t="s">
        <v>176</v>
      </c>
      <c r="H1320" s="218" t="n">
        <v>44.521</v>
      </c>
      <c r="I1320" s="219"/>
      <c r="J1320" s="220" t="n">
        <f aca="false">ROUND($I$1320*$H$1320,2)</f>
        <v>0</v>
      </c>
      <c r="K1320" s="221" t="s">
        <v>160</v>
      </c>
      <c r="L1320" s="222"/>
      <c r="M1320" s="223"/>
      <c r="N1320" s="224" t="s">
        <v>43</v>
      </c>
      <c r="P1320" s="179" t="n">
        <f aca="false">$O$1320*$H$1320</f>
        <v>0</v>
      </c>
      <c r="Q1320" s="179" t="n">
        <v>0.0021</v>
      </c>
      <c r="R1320" s="179" t="n">
        <f aca="false">$Q$1320*$H$1320</f>
        <v>0.0934941</v>
      </c>
      <c r="S1320" s="179" t="n">
        <v>0</v>
      </c>
      <c r="T1320" s="180" t="n">
        <f aca="false">$S$1320*$H$1320</f>
        <v>0</v>
      </c>
      <c r="AR1320" s="108" t="s">
        <v>413</v>
      </c>
      <c r="AT1320" s="108" t="s">
        <v>567</v>
      </c>
      <c r="AU1320" s="108" t="s">
        <v>80</v>
      </c>
      <c r="AY1320" s="7" t="s">
        <v>154</v>
      </c>
      <c r="BE1320" s="181" t="n">
        <f aca="false">IF($N$1320="základní",$J$1320,0)</f>
        <v>0</v>
      </c>
      <c r="BF1320" s="181" t="n">
        <f aca="false">IF($N$1320="snížená",$J$1320,0)</f>
        <v>0</v>
      </c>
      <c r="BG1320" s="181" t="n">
        <f aca="false">IF($N$1320="zákl. přenesená",$J$1320,0)</f>
        <v>0</v>
      </c>
      <c r="BH1320" s="181" t="n">
        <f aca="false">IF($N$1320="sníž. přenesená",$J$1320,0)</f>
        <v>0</v>
      </c>
      <c r="BI1320" s="181" t="n">
        <f aca="false">IF($N$1320="nulová",$J$1320,0)</f>
        <v>0</v>
      </c>
      <c r="BJ1320" s="108" t="s">
        <v>21</v>
      </c>
      <c r="BK1320" s="181" t="n">
        <f aca="false">ROUND($I$1320*$H$1320,2)</f>
        <v>0</v>
      </c>
      <c r="BL1320" s="108" t="s">
        <v>270</v>
      </c>
      <c r="BM1320" s="108" t="s">
        <v>1508</v>
      </c>
    </row>
    <row r="1321" s="7" customFormat="true" ht="25.2" hidden="false" customHeight="true" outlineLevel="0" collapsed="false">
      <c r="B1321" s="144"/>
      <c r="D1321" s="182" t="s">
        <v>163</v>
      </c>
      <c r="F1321" s="183" t="s">
        <v>1509</v>
      </c>
      <c r="K1321" s="53"/>
      <c r="L1321" s="104"/>
      <c r="M1321" s="184"/>
      <c r="T1321" s="185"/>
      <c r="AT1321" s="7" t="s">
        <v>163</v>
      </c>
      <c r="AU1321" s="7" t="s">
        <v>80</v>
      </c>
    </row>
    <row r="1322" s="7" customFormat="true" ht="28.8" hidden="false" customHeight="true" outlineLevel="0" collapsed="false">
      <c r="B1322" s="144"/>
      <c r="D1322" s="187" t="s">
        <v>1236</v>
      </c>
      <c r="F1322" s="225" t="s">
        <v>1466</v>
      </c>
      <c r="K1322" s="53"/>
      <c r="L1322" s="104"/>
      <c r="M1322" s="184"/>
      <c r="T1322" s="185"/>
      <c r="AT1322" s="7" t="s">
        <v>1236</v>
      </c>
      <c r="AU1322" s="7" t="s">
        <v>80</v>
      </c>
    </row>
    <row r="1323" s="7" customFormat="true" ht="13.8" hidden="false" customHeight="true" outlineLevel="0" collapsed="false">
      <c r="B1323" s="186"/>
      <c r="D1323" s="187" t="s">
        <v>179</v>
      </c>
      <c r="E1323" s="188"/>
      <c r="F1323" s="189" t="s">
        <v>1510</v>
      </c>
      <c r="H1323" s="190" t="n">
        <v>44.521</v>
      </c>
      <c r="K1323" s="53"/>
      <c r="L1323" s="191"/>
      <c r="M1323" s="192"/>
      <c r="T1323" s="193"/>
      <c r="AT1323" s="188" t="s">
        <v>179</v>
      </c>
      <c r="AU1323" s="188" t="s">
        <v>80</v>
      </c>
      <c r="AV1323" s="188" t="s">
        <v>80</v>
      </c>
      <c r="AW1323" s="188" t="s">
        <v>99</v>
      </c>
      <c r="AX1323" s="188" t="s">
        <v>21</v>
      </c>
      <c r="AY1323" s="188" t="s">
        <v>154</v>
      </c>
    </row>
    <row r="1324" s="7" customFormat="true" ht="13.8" hidden="false" customHeight="true" outlineLevel="0" collapsed="false">
      <c r="B1324" s="144"/>
      <c r="C1324" s="169" t="s">
        <v>1511</v>
      </c>
      <c r="D1324" s="169" t="s">
        <v>156</v>
      </c>
      <c r="E1324" s="170" t="s">
        <v>1512</v>
      </c>
      <c r="F1324" s="171" t="s">
        <v>1513</v>
      </c>
      <c r="G1324" s="172" t="s">
        <v>176</v>
      </c>
      <c r="H1324" s="173" t="n">
        <v>5.536</v>
      </c>
      <c r="I1324" s="174"/>
      <c r="J1324" s="175" t="n">
        <f aca="false">ROUND($I$1324*$H$1324,2)</f>
        <v>0</v>
      </c>
      <c r="K1324" s="176"/>
      <c r="L1324" s="104"/>
      <c r="M1324" s="177"/>
      <c r="N1324" s="178" t="s">
        <v>43</v>
      </c>
      <c r="P1324" s="179" t="n">
        <f aca="false">$O$1324*$H$1324</f>
        <v>0</v>
      </c>
      <c r="Q1324" s="179" t="n">
        <v>0</v>
      </c>
      <c r="R1324" s="179" t="n">
        <f aca="false">$Q$1324*$H$1324</f>
        <v>0</v>
      </c>
      <c r="S1324" s="179" t="n">
        <v>0</v>
      </c>
      <c r="T1324" s="180" t="n">
        <f aca="false">$S$1324*$H$1324</f>
        <v>0</v>
      </c>
      <c r="AR1324" s="108" t="s">
        <v>270</v>
      </c>
      <c r="AT1324" s="108" t="s">
        <v>156</v>
      </c>
      <c r="AU1324" s="108" t="s">
        <v>80</v>
      </c>
      <c r="AY1324" s="7" t="s">
        <v>154</v>
      </c>
      <c r="BE1324" s="181" t="n">
        <f aca="false">IF($N$1324="základní",$J$1324,0)</f>
        <v>0</v>
      </c>
      <c r="BF1324" s="181" t="n">
        <f aca="false">IF($N$1324="snížená",$J$1324,0)</f>
        <v>0</v>
      </c>
      <c r="BG1324" s="181" t="n">
        <f aca="false">IF($N$1324="zákl. přenesená",$J$1324,0)</f>
        <v>0</v>
      </c>
      <c r="BH1324" s="181" t="n">
        <f aca="false">IF($N$1324="sníž. přenesená",$J$1324,0)</f>
        <v>0</v>
      </c>
      <c r="BI1324" s="181" t="n">
        <f aca="false">IF($N$1324="nulová",$J$1324,0)</f>
        <v>0</v>
      </c>
      <c r="BJ1324" s="108" t="s">
        <v>21</v>
      </c>
      <c r="BK1324" s="181" t="n">
        <f aca="false">ROUND($I$1324*$H$1324,2)</f>
        <v>0</v>
      </c>
      <c r="BL1324" s="108" t="s">
        <v>270</v>
      </c>
      <c r="BM1324" s="108" t="s">
        <v>1514</v>
      </c>
    </row>
    <row r="1325" s="7" customFormat="true" ht="13.8" hidden="false" customHeight="true" outlineLevel="0" collapsed="false">
      <c r="B1325" s="201"/>
      <c r="D1325" s="182" t="s">
        <v>179</v>
      </c>
      <c r="E1325" s="203"/>
      <c r="F1325" s="203" t="s">
        <v>1515</v>
      </c>
      <c r="H1325" s="202"/>
      <c r="K1325" s="53"/>
      <c r="L1325" s="204"/>
      <c r="M1325" s="205"/>
      <c r="T1325" s="206"/>
      <c r="AT1325" s="202" t="s">
        <v>179</v>
      </c>
      <c r="AU1325" s="202" t="s">
        <v>80</v>
      </c>
      <c r="AV1325" s="202" t="s">
        <v>21</v>
      </c>
      <c r="AW1325" s="202" t="s">
        <v>99</v>
      </c>
      <c r="AX1325" s="202" t="s">
        <v>72</v>
      </c>
      <c r="AY1325" s="202" t="s">
        <v>154</v>
      </c>
    </row>
    <row r="1326" s="7" customFormat="true" ht="13.8" hidden="false" customHeight="true" outlineLevel="0" collapsed="false">
      <c r="B1326" s="201"/>
      <c r="D1326" s="187" t="s">
        <v>179</v>
      </c>
      <c r="E1326" s="202"/>
      <c r="F1326" s="203" t="s">
        <v>237</v>
      </c>
      <c r="H1326" s="202"/>
      <c r="K1326" s="53"/>
      <c r="L1326" s="204"/>
      <c r="M1326" s="205"/>
      <c r="T1326" s="206"/>
      <c r="AT1326" s="202" t="s">
        <v>179</v>
      </c>
      <c r="AU1326" s="202" t="s">
        <v>80</v>
      </c>
      <c r="AV1326" s="202" t="s">
        <v>21</v>
      </c>
      <c r="AW1326" s="202" t="s">
        <v>99</v>
      </c>
      <c r="AX1326" s="202" t="s">
        <v>72</v>
      </c>
      <c r="AY1326" s="202" t="s">
        <v>154</v>
      </c>
    </row>
    <row r="1327" s="7" customFormat="true" ht="13.8" hidden="false" customHeight="true" outlineLevel="0" collapsed="false">
      <c r="B1327" s="186"/>
      <c r="D1327" s="187" t="s">
        <v>179</v>
      </c>
      <c r="E1327" s="188"/>
      <c r="F1327" s="189" t="s">
        <v>1516</v>
      </c>
      <c r="H1327" s="190" t="n">
        <v>5.536</v>
      </c>
      <c r="K1327" s="53"/>
      <c r="L1327" s="191"/>
      <c r="M1327" s="192"/>
      <c r="T1327" s="193"/>
      <c r="AT1327" s="188" t="s">
        <v>179</v>
      </c>
      <c r="AU1327" s="188" t="s">
        <v>80</v>
      </c>
      <c r="AV1327" s="188" t="s">
        <v>80</v>
      </c>
      <c r="AW1327" s="188" t="s">
        <v>99</v>
      </c>
      <c r="AX1327" s="188" t="s">
        <v>21</v>
      </c>
      <c r="AY1327" s="188" t="s">
        <v>154</v>
      </c>
    </row>
    <row r="1328" s="7" customFormat="true" ht="13.8" hidden="false" customHeight="true" outlineLevel="0" collapsed="false">
      <c r="B1328" s="144"/>
      <c r="C1328" s="169" t="s">
        <v>1517</v>
      </c>
      <c r="D1328" s="169" t="s">
        <v>156</v>
      </c>
      <c r="E1328" s="170" t="s">
        <v>1518</v>
      </c>
      <c r="F1328" s="171" t="s">
        <v>1519</v>
      </c>
      <c r="G1328" s="172" t="s">
        <v>176</v>
      </c>
      <c r="H1328" s="173" t="n">
        <v>306.588</v>
      </c>
      <c r="I1328" s="174"/>
      <c r="J1328" s="175" t="n">
        <f aca="false">ROUND($I$1328*$H$1328,2)</f>
        <v>0</v>
      </c>
      <c r="K1328" s="176" t="s">
        <v>160</v>
      </c>
      <c r="L1328" s="104"/>
      <c r="M1328" s="177"/>
      <c r="N1328" s="178" t="s">
        <v>43</v>
      </c>
      <c r="P1328" s="179" t="n">
        <f aca="false">$O$1328*$H$1328</f>
        <v>0</v>
      </c>
      <c r="Q1328" s="179" t="n">
        <v>0.00116</v>
      </c>
      <c r="R1328" s="179" t="n">
        <f aca="false">$Q$1328*$H$1328</f>
        <v>0.35564208</v>
      </c>
      <c r="S1328" s="179" t="n">
        <v>0</v>
      </c>
      <c r="T1328" s="180" t="n">
        <f aca="false">$S$1328*$H$1328</f>
        <v>0</v>
      </c>
      <c r="AR1328" s="108" t="s">
        <v>270</v>
      </c>
      <c r="AT1328" s="108" t="s">
        <v>156</v>
      </c>
      <c r="AU1328" s="108" t="s">
        <v>80</v>
      </c>
      <c r="AY1328" s="7" t="s">
        <v>154</v>
      </c>
      <c r="BE1328" s="181" t="n">
        <f aca="false">IF($N$1328="základní",$J$1328,0)</f>
        <v>0</v>
      </c>
      <c r="BF1328" s="181" t="n">
        <f aca="false">IF($N$1328="snížená",$J$1328,0)</f>
        <v>0</v>
      </c>
      <c r="BG1328" s="181" t="n">
        <f aca="false">IF($N$1328="zákl. přenesená",$J$1328,0)</f>
        <v>0</v>
      </c>
      <c r="BH1328" s="181" t="n">
        <f aca="false">IF($N$1328="sníž. přenesená",$J$1328,0)</f>
        <v>0</v>
      </c>
      <c r="BI1328" s="181" t="n">
        <f aca="false">IF($N$1328="nulová",$J$1328,0)</f>
        <v>0</v>
      </c>
      <c r="BJ1328" s="108" t="s">
        <v>21</v>
      </c>
      <c r="BK1328" s="181" t="n">
        <f aca="false">ROUND($I$1328*$H$1328,2)</f>
        <v>0</v>
      </c>
      <c r="BL1328" s="108" t="s">
        <v>270</v>
      </c>
      <c r="BM1328" s="108" t="s">
        <v>1520</v>
      </c>
    </row>
    <row r="1329" s="7" customFormat="true" ht="25.2" hidden="false" customHeight="true" outlineLevel="0" collapsed="false">
      <c r="B1329" s="144"/>
      <c r="D1329" s="182" t="s">
        <v>163</v>
      </c>
      <c r="F1329" s="183" t="s">
        <v>1521</v>
      </c>
      <c r="K1329" s="53"/>
      <c r="L1329" s="104"/>
      <c r="M1329" s="184"/>
      <c r="T1329" s="185"/>
      <c r="AT1329" s="7" t="s">
        <v>163</v>
      </c>
      <c r="AU1329" s="7" t="s">
        <v>80</v>
      </c>
    </row>
    <row r="1330" s="7" customFormat="true" ht="13.8" hidden="false" customHeight="true" outlineLevel="0" collapsed="false">
      <c r="B1330" s="201"/>
      <c r="D1330" s="187" t="s">
        <v>179</v>
      </c>
      <c r="E1330" s="202"/>
      <c r="F1330" s="203" t="s">
        <v>984</v>
      </c>
      <c r="H1330" s="202"/>
      <c r="K1330" s="53"/>
      <c r="L1330" s="204"/>
      <c r="M1330" s="205"/>
      <c r="T1330" s="206"/>
      <c r="AT1330" s="202" t="s">
        <v>179</v>
      </c>
      <c r="AU1330" s="202" t="s">
        <v>80</v>
      </c>
      <c r="AV1330" s="202" t="s">
        <v>21</v>
      </c>
      <c r="AW1330" s="202" t="s">
        <v>99</v>
      </c>
      <c r="AX1330" s="202" t="s">
        <v>72</v>
      </c>
      <c r="AY1330" s="202" t="s">
        <v>154</v>
      </c>
    </row>
    <row r="1331" s="7" customFormat="true" ht="13.8" hidden="false" customHeight="true" outlineLevel="0" collapsed="false">
      <c r="B1331" s="201"/>
      <c r="D1331" s="187" t="s">
        <v>179</v>
      </c>
      <c r="E1331" s="202"/>
      <c r="F1331" s="203" t="s">
        <v>1522</v>
      </c>
      <c r="H1331" s="202"/>
      <c r="K1331" s="53"/>
      <c r="L1331" s="204"/>
      <c r="M1331" s="205"/>
      <c r="T1331" s="206"/>
      <c r="AT1331" s="202" t="s">
        <v>179</v>
      </c>
      <c r="AU1331" s="202" t="s">
        <v>80</v>
      </c>
      <c r="AV1331" s="202" t="s">
        <v>21</v>
      </c>
      <c r="AW1331" s="202" t="s">
        <v>99</v>
      </c>
      <c r="AX1331" s="202" t="s">
        <v>72</v>
      </c>
      <c r="AY1331" s="202" t="s">
        <v>154</v>
      </c>
    </row>
    <row r="1332" s="7" customFormat="true" ht="13.8" hidden="false" customHeight="true" outlineLevel="0" collapsed="false">
      <c r="B1332" s="201"/>
      <c r="D1332" s="187" t="s">
        <v>179</v>
      </c>
      <c r="E1332" s="202"/>
      <c r="F1332" s="203" t="s">
        <v>451</v>
      </c>
      <c r="H1332" s="202"/>
      <c r="K1332" s="53"/>
      <c r="L1332" s="204"/>
      <c r="M1332" s="205"/>
      <c r="T1332" s="206"/>
      <c r="AT1332" s="202" t="s">
        <v>179</v>
      </c>
      <c r="AU1332" s="202" t="s">
        <v>80</v>
      </c>
      <c r="AV1332" s="202" t="s">
        <v>21</v>
      </c>
      <c r="AW1332" s="202" t="s">
        <v>99</v>
      </c>
      <c r="AX1332" s="202" t="s">
        <v>72</v>
      </c>
      <c r="AY1332" s="202" t="s">
        <v>154</v>
      </c>
    </row>
    <row r="1333" s="7" customFormat="true" ht="13.8" hidden="false" customHeight="true" outlineLevel="0" collapsed="false">
      <c r="B1333" s="186"/>
      <c r="D1333" s="187" t="s">
        <v>179</v>
      </c>
      <c r="E1333" s="188"/>
      <c r="F1333" s="189" t="s">
        <v>1523</v>
      </c>
      <c r="H1333" s="190" t="n">
        <v>153.294</v>
      </c>
      <c r="K1333" s="53"/>
      <c r="L1333" s="191"/>
      <c r="M1333" s="192"/>
      <c r="T1333" s="193"/>
      <c r="AT1333" s="188" t="s">
        <v>179</v>
      </c>
      <c r="AU1333" s="188" t="s">
        <v>80</v>
      </c>
      <c r="AV1333" s="188" t="s">
        <v>80</v>
      </c>
      <c r="AW1333" s="188" t="s">
        <v>99</v>
      </c>
      <c r="AX1333" s="188" t="s">
        <v>72</v>
      </c>
      <c r="AY1333" s="188" t="s">
        <v>154</v>
      </c>
    </row>
    <row r="1334" s="7" customFormat="true" ht="13.8" hidden="false" customHeight="true" outlineLevel="0" collapsed="false">
      <c r="B1334" s="186"/>
      <c r="D1334" s="187" t="s">
        <v>179</v>
      </c>
      <c r="E1334" s="188"/>
      <c r="F1334" s="189" t="s">
        <v>1524</v>
      </c>
      <c r="H1334" s="190" t="n">
        <v>153.294</v>
      </c>
      <c r="K1334" s="53"/>
      <c r="L1334" s="191"/>
      <c r="M1334" s="192"/>
      <c r="T1334" s="193"/>
      <c r="AT1334" s="188" t="s">
        <v>179</v>
      </c>
      <c r="AU1334" s="188" t="s">
        <v>80</v>
      </c>
      <c r="AV1334" s="188" t="s">
        <v>80</v>
      </c>
      <c r="AW1334" s="188" t="s">
        <v>99</v>
      </c>
      <c r="AX1334" s="188" t="s">
        <v>72</v>
      </c>
      <c r="AY1334" s="188" t="s">
        <v>154</v>
      </c>
    </row>
    <row r="1335" s="7" customFormat="true" ht="13.8" hidden="false" customHeight="true" outlineLevel="0" collapsed="false">
      <c r="B1335" s="194"/>
      <c r="D1335" s="187" t="s">
        <v>179</v>
      </c>
      <c r="E1335" s="195"/>
      <c r="F1335" s="196" t="s">
        <v>182</v>
      </c>
      <c r="H1335" s="197" t="n">
        <v>306.588</v>
      </c>
      <c r="K1335" s="53"/>
      <c r="L1335" s="198"/>
      <c r="M1335" s="199"/>
      <c r="T1335" s="200"/>
      <c r="AT1335" s="195" t="s">
        <v>179</v>
      </c>
      <c r="AU1335" s="195" t="s">
        <v>80</v>
      </c>
      <c r="AV1335" s="195" t="s">
        <v>161</v>
      </c>
      <c r="AW1335" s="195" t="s">
        <v>99</v>
      </c>
      <c r="AX1335" s="195" t="s">
        <v>21</v>
      </c>
      <c r="AY1335" s="195" t="s">
        <v>154</v>
      </c>
    </row>
    <row r="1336" s="7" customFormat="true" ht="13.8" hidden="false" customHeight="true" outlineLevel="0" collapsed="false">
      <c r="B1336" s="144"/>
      <c r="C1336" s="214" t="s">
        <v>1525</v>
      </c>
      <c r="D1336" s="214" t="s">
        <v>567</v>
      </c>
      <c r="E1336" s="215" t="s">
        <v>1526</v>
      </c>
      <c r="F1336" s="216" t="s">
        <v>1527</v>
      </c>
      <c r="G1336" s="217" t="s">
        <v>204</v>
      </c>
      <c r="H1336" s="218" t="n">
        <v>20.327</v>
      </c>
      <c r="I1336" s="219"/>
      <c r="J1336" s="220" t="n">
        <f aca="false">ROUND($I$1336*$H$1336,2)</f>
        <v>0</v>
      </c>
      <c r="K1336" s="221" t="s">
        <v>160</v>
      </c>
      <c r="L1336" s="222"/>
      <c r="M1336" s="223"/>
      <c r="N1336" s="224" t="s">
        <v>43</v>
      </c>
      <c r="P1336" s="179" t="n">
        <f aca="false">$O$1336*$H$1336</f>
        <v>0</v>
      </c>
      <c r="Q1336" s="179" t="n">
        <v>0.025</v>
      </c>
      <c r="R1336" s="179" t="n">
        <f aca="false">$Q$1336*$H$1336</f>
        <v>0.508175</v>
      </c>
      <c r="S1336" s="179" t="n">
        <v>0</v>
      </c>
      <c r="T1336" s="180" t="n">
        <f aca="false">$S$1336*$H$1336</f>
        <v>0</v>
      </c>
      <c r="AR1336" s="108" t="s">
        <v>413</v>
      </c>
      <c r="AT1336" s="108" t="s">
        <v>567</v>
      </c>
      <c r="AU1336" s="108" t="s">
        <v>80</v>
      </c>
      <c r="AY1336" s="7" t="s">
        <v>154</v>
      </c>
      <c r="BE1336" s="181" t="n">
        <f aca="false">IF($N$1336="základní",$J$1336,0)</f>
        <v>0</v>
      </c>
      <c r="BF1336" s="181" t="n">
        <f aca="false">IF($N$1336="snížená",$J$1336,0)</f>
        <v>0</v>
      </c>
      <c r="BG1336" s="181" t="n">
        <f aca="false">IF($N$1336="zákl. přenesená",$J$1336,0)</f>
        <v>0</v>
      </c>
      <c r="BH1336" s="181" t="n">
        <f aca="false">IF($N$1336="sníž. přenesená",$J$1336,0)</f>
        <v>0</v>
      </c>
      <c r="BI1336" s="181" t="n">
        <f aca="false">IF($N$1336="nulová",$J$1336,0)</f>
        <v>0</v>
      </c>
      <c r="BJ1336" s="108" t="s">
        <v>21</v>
      </c>
      <c r="BK1336" s="181" t="n">
        <f aca="false">ROUND($I$1336*$H$1336,2)</f>
        <v>0</v>
      </c>
      <c r="BL1336" s="108" t="s">
        <v>270</v>
      </c>
      <c r="BM1336" s="108" t="s">
        <v>1528</v>
      </c>
    </row>
    <row r="1337" s="7" customFormat="true" ht="36.6" hidden="false" customHeight="true" outlineLevel="0" collapsed="false">
      <c r="B1337" s="144"/>
      <c r="D1337" s="182" t="s">
        <v>163</v>
      </c>
      <c r="F1337" s="183" t="s">
        <v>1529</v>
      </c>
      <c r="K1337" s="53"/>
      <c r="L1337" s="104"/>
      <c r="M1337" s="184"/>
      <c r="T1337" s="185"/>
      <c r="AT1337" s="7" t="s">
        <v>163</v>
      </c>
      <c r="AU1337" s="7" t="s">
        <v>80</v>
      </c>
    </row>
    <row r="1338" s="7" customFormat="true" ht="28.8" hidden="false" customHeight="true" outlineLevel="0" collapsed="false">
      <c r="B1338" s="144"/>
      <c r="D1338" s="187" t="s">
        <v>1236</v>
      </c>
      <c r="F1338" s="225" t="s">
        <v>1395</v>
      </c>
      <c r="K1338" s="53"/>
      <c r="L1338" s="104"/>
      <c r="M1338" s="184"/>
      <c r="T1338" s="185"/>
      <c r="AT1338" s="7" t="s">
        <v>1236</v>
      </c>
      <c r="AU1338" s="7" t="s">
        <v>80</v>
      </c>
    </row>
    <row r="1339" s="7" customFormat="true" ht="13.8" hidden="false" customHeight="true" outlineLevel="0" collapsed="false">
      <c r="B1339" s="201"/>
      <c r="D1339" s="187" t="s">
        <v>179</v>
      </c>
      <c r="E1339" s="202"/>
      <c r="F1339" s="203" t="s">
        <v>1530</v>
      </c>
      <c r="H1339" s="202"/>
      <c r="K1339" s="53"/>
      <c r="L1339" s="204"/>
      <c r="M1339" s="205"/>
      <c r="T1339" s="206"/>
      <c r="AT1339" s="202" t="s">
        <v>179</v>
      </c>
      <c r="AU1339" s="202" t="s">
        <v>80</v>
      </c>
      <c r="AV1339" s="202" t="s">
        <v>21</v>
      </c>
      <c r="AW1339" s="202" t="s">
        <v>99</v>
      </c>
      <c r="AX1339" s="202" t="s">
        <v>72</v>
      </c>
      <c r="AY1339" s="202" t="s">
        <v>154</v>
      </c>
    </row>
    <row r="1340" s="7" customFormat="true" ht="13.8" hidden="false" customHeight="true" outlineLevel="0" collapsed="false">
      <c r="B1340" s="201"/>
      <c r="D1340" s="187" t="s">
        <v>179</v>
      </c>
      <c r="E1340" s="202"/>
      <c r="F1340" s="203" t="s">
        <v>1531</v>
      </c>
      <c r="H1340" s="202"/>
      <c r="K1340" s="53"/>
      <c r="L1340" s="204"/>
      <c r="M1340" s="205"/>
      <c r="T1340" s="206"/>
      <c r="AT1340" s="202" t="s">
        <v>179</v>
      </c>
      <c r="AU1340" s="202" t="s">
        <v>80</v>
      </c>
      <c r="AV1340" s="202" t="s">
        <v>21</v>
      </c>
      <c r="AW1340" s="202" t="s">
        <v>99</v>
      </c>
      <c r="AX1340" s="202" t="s">
        <v>72</v>
      </c>
      <c r="AY1340" s="202" t="s">
        <v>154</v>
      </c>
    </row>
    <row r="1341" s="7" customFormat="true" ht="13.8" hidden="false" customHeight="true" outlineLevel="0" collapsed="false">
      <c r="B1341" s="186"/>
      <c r="D1341" s="187" t="s">
        <v>179</v>
      </c>
      <c r="E1341" s="188"/>
      <c r="F1341" s="189" t="s">
        <v>1532</v>
      </c>
      <c r="H1341" s="190" t="n">
        <v>20.327</v>
      </c>
      <c r="K1341" s="53"/>
      <c r="L1341" s="191"/>
      <c r="M1341" s="192"/>
      <c r="T1341" s="193"/>
      <c r="AT1341" s="188" t="s">
        <v>179</v>
      </c>
      <c r="AU1341" s="188" t="s">
        <v>80</v>
      </c>
      <c r="AV1341" s="188" t="s">
        <v>80</v>
      </c>
      <c r="AW1341" s="188" t="s">
        <v>99</v>
      </c>
      <c r="AX1341" s="188" t="s">
        <v>21</v>
      </c>
      <c r="AY1341" s="188" t="s">
        <v>154</v>
      </c>
    </row>
    <row r="1342" s="7" customFormat="true" ht="13.8" hidden="false" customHeight="true" outlineLevel="0" collapsed="false">
      <c r="B1342" s="144"/>
      <c r="C1342" s="214" t="s">
        <v>1533</v>
      </c>
      <c r="D1342" s="214" t="s">
        <v>567</v>
      </c>
      <c r="E1342" s="215" t="s">
        <v>1534</v>
      </c>
      <c r="F1342" s="216" t="s">
        <v>1535</v>
      </c>
      <c r="G1342" s="217" t="s">
        <v>176</v>
      </c>
      <c r="H1342" s="218" t="n">
        <v>156.36</v>
      </c>
      <c r="I1342" s="219"/>
      <c r="J1342" s="220" t="n">
        <f aca="false">ROUND($I$1342*$H$1342,2)</f>
        <v>0</v>
      </c>
      <c r="K1342" s="221" t="s">
        <v>160</v>
      </c>
      <c r="L1342" s="222"/>
      <c r="M1342" s="223"/>
      <c r="N1342" s="224" t="s">
        <v>43</v>
      </c>
      <c r="P1342" s="179" t="n">
        <f aca="false">$O$1342*$H$1342</f>
        <v>0</v>
      </c>
      <c r="Q1342" s="179" t="n">
        <v>0.0036</v>
      </c>
      <c r="R1342" s="179" t="n">
        <f aca="false">$Q$1342*$H$1342</f>
        <v>0.562896</v>
      </c>
      <c r="S1342" s="179" t="n">
        <v>0</v>
      </c>
      <c r="T1342" s="180" t="n">
        <f aca="false">$S$1342*$H$1342</f>
        <v>0</v>
      </c>
      <c r="AR1342" s="108" t="s">
        <v>413</v>
      </c>
      <c r="AT1342" s="108" t="s">
        <v>567</v>
      </c>
      <c r="AU1342" s="108" t="s">
        <v>80</v>
      </c>
      <c r="AY1342" s="7" t="s">
        <v>154</v>
      </c>
      <c r="BE1342" s="181" t="n">
        <f aca="false">IF($N$1342="základní",$J$1342,0)</f>
        <v>0</v>
      </c>
      <c r="BF1342" s="181" t="n">
        <f aca="false">IF($N$1342="snížená",$J$1342,0)</f>
        <v>0</v>
      </c>
      <c r="BG1342" s="181" t="n">
        <f aca="false">IF($N$1342="zákl. přenesená",$J$1342,0)</f>
        <v>0</v>
      </c>
      <c r="BH1342" s="181" t="n">
        <f aca="false">IF($N$1342="sníž. přenesená",$J$1342,0)</f>
        <v>0</v>
      </c>
      <c r="BI1342" s="181" t="n">
        <f aca="false">IF($N$1342="nulová",$J$1342,0)</f>
        <v>0</v>
      </c>
      <c r="BJ1342" s="108" t="s">
        <v>21</v>
      </c>
      <c r="BK1342" s="181" t="n">
        <f aca="false">ROUND($I$1342*$H$1342,2)</f>
        <v>0</v>
      </c>
      <c r="BL1342" s="108" t="s">
        <v>270</v>
      </c>
      <c r="BM1342" s="108" t="s">
        <v>1536</v>
      </c>
    </row>
    <row r="1343" s="7" customFormat="true" ht="36.6" hidden="false" customHeight="true" outlineLevel="0" collapsed="false">
      <c r="B1343" s="144"/>
      <c r="D1343" s="182" t="s">
        <v>163</v>
      </c>
      <c r="F1343" s="183" t="s">
        <v>1537</v>
      </c>
      <c r="K1343" s="53"/>
      <c r="L1343" s="104"/>
      <c r="M1343" s="184"/>
      <c r="T1343" s="185"/>
      <c r="AT1343" s="7" t="s">
        <v>163</v>
      </c>
      <c r="AU1343" s="7" t="s">
        <v>80</v>
      </c>
    </row>
    <row r="1344" s="7" customFormat="true" ht="28.8" hidden="false" customHeight="true" outlineLevel="0" collapsed="false">
      <c r="B1344" s="144"/>
      <c r="D1344" s="187" t="s">
        <v>1236</v>
      </c>
      <c r="F1344" s="225" t="s">
        <v>1538</v>
      </c>
      <c r="K1344" s="53"/>
      <c r="L1344" s="104"/>
      <c r="M1344" s="184"/>
      <c r="T1344" s="185"/>
      <c r="AT1344" s="7" t="s">
        <v>1236</v>
      </c>
      <c r="AU1344" s="7" t="s">
        <v>80</v>
      </c>
    </row>
    <row r="1345" s="7" customFormat="true" ht="13.8" hidden="false" customHeight="true" outlineLevel="0" collapsed="false">
      <c r="B1345" s="186"/>
      <c r="D1345" s="187" t="s">
        <v>179</v>
      </c>
      <c r="E1345" s="188"/>
      <c r="F1345" s="189" t="s">
        <v>1539</v>
      </c>
      <c r="H1345" s="190" t="n">
        <v>156.36</v>
      </c>
      <c r="K1345" s="53"/>
      <c r="L1345" s="191"/>
      <c r="M1345" s="192"/>
      <c r="T1345" s="193"/>
      <c r="AT1345" s="188" t="s">
        <v>179</v>
      </c>
      <c r="AU1345" s="188" t="s">
        <v>80</v>
      </c>
      <c r="AV1345" s="188" t="s">
        <v>80</v>
      </c>
      <c r="AW1345" s="188" t="s">
        <v>99</v>
      </c>
      <c r="AX1345" s="188" t="s">
        <v>21</v>
      </c>
      <c r="AY1345" s="188" t="s">
        <v>154</v>
      </c>
    </row>
    <row r="1346" s="7" customFormat="true" ht="13.8" hidden="false" customHeight="true" outlineLevel="0" collapsed="false">
      <c r="B1346" s="144"/>
      <c r="C1346" s="169" t="s">
        <v>1540</v>
      </c>
      <c r="D1346" s="169" t="s">
        <v>156</v>
      </c>
      <c r="E1346" s="170" t="s">
        <v>1541</v>
      </c>
      <c r="F1346" s="171" t="s">
        <v>1542</v>
      </c>
      <c r="G1346" s="172" t="s">
        <v>176</v>
      </c>
      <c r="H1346" s="173" t="n">
        <v>6.036</v>
      </c>
      <c r="I1346" s="174"/>
      <c r="J1346" s="175" t="n">
        <f aca="false">ROUND($I$1346*$H$1346,2)</f>
        <v>0</v>
      </c>
      <c r="K1346" s="176"/>
      <c r="L1346" s="104"/>
      <c r="M1346" s="177"/>
      <c r="N1346" s="178" t="s">
        <v>43</v>
      </c>
      <c r="P1346" s="179" t="n">
        <f aca="false">$O$1346*$H$1346</f>
        <v>0</v>
      </c>
      <c r="Q1346" s="179" t="n">
        <v>1E-005</v>
      </c>
      <c r="R1346" s="179" t="n">
        <f aca="false">$Q$1346*$H$1346</f>
        <v>6.036E-005</v>
      </c>
      <c r="S1346" s="179" t="n">
        <v>0</v>
      </c>
      <c r="T1346" s="180" t="n">
        <f aca="false">$S$1346*$H$1346</f>
        <v>0</v>
      </c>
      <c r="AR1346" s="108" t="s">
        <v>270</v>
      </c>
      <c r="AT1346" s="108" t="s">
        <v>156</v>
      </c>
      <c r="AU1346" s="108" t="s">
        <v>80</v>
      </c>
      <c r="AY1346" s="7" t="s">
        <v>154</v>
      </c>
      <c r="BE1346" s="181" t="n">
        <f aca="false">IF($N$1346="základní",$J$1346,0)</f>
        <v>0</v>
      </c>
      <c r="BF1346" s="181" t="n">
        <f aca="false">IF($N$1346="snížená",$J$1346,0)</f>
        <v>0</v>
      </c>
      <c r="BG1346" s="181" t="n">
        <f aca="false">IF($N$1346="zákl. přenesená",$J$1346,0)</f>
        <v>0</v>
      </c>
      <c r="BH1346" s="181" t="n">
        <f aca="false">IF($N$1346="sníž. přenesená",$J$1346,0)</f>
        <v>0</v>
      </c>
      <c r="BI1346" s="181" t="n">
        <f aca="false">IF($N$1346="nulová",$J$1346,0)</f>
        <v>0</v>
      </c>
      <c r="BJ1346" s="108" t="s">
        <v>21</v>
      </c>
      <c r="BK1346" s="181" t="n">
        <f aca="false">ROUND($I$1346*$H$1346,2)</f>
        <v>0</v>
      </c>
      <c r="BL1346" s="108" t="s">
        <v>270</v>
      </c>
      <c r="BM1346" s="108" t="s">
        <v>1543</v>
      </c>
    </row>
    <row r="1347" s="7" customFormat="true" ht="13.8" hidden="false" customHeight="true" outlineLevel="0" collapsed="false">
      <c r="B1347" s="201"/>
      <c r="D1347" s="182" t="s">
        <v>179</v>
      </c>
      <c r="E1347" s="203"/>
      <c r="F1347" s="203" t="s">
        <v>1372</v>
      </c>
      <c r="H1347" s="202"/>
      <c r="K1347" s="53"/>
      <c r="L1347" s="204"/>
      <c r="M1347" s="205"/>
      <c r="T1347" s="206"/>
      <c r="AT1347" s="202" t="s">
        <v>179</v>
      </c>
      <c r="AU1347" s="202" t="s">
        <v>80</v>
      </c>
      <c r="AV1347" s="202" t="s">
        <v>21</v>
      </c>
      <c r="AW1347" s="202" t="s">
        <v>99</v>
      </c>
      <c r="AX1347" s="202" t="s">
        <v>72</v>
      </c>
      <c r="AY1347" s="202" t="s">
        <v>154</v>
      </c>
    </row>
    <row r="1348" s="7" customFormat="true" ht="13.8" hidden="false" customHeight="true" outlineLevel="0" collapsed="false">
      <c r="B1348" s="186"/>
      <c r="D1348" s="187" t="s">
        <v>179</v>
      </c>
      <c r="E1348" s="188"/>
      <c r="F1348" s="189" t="s">
        <v>1544</v>
      </c>
      <c r="H1348" s="190" t="n">
        <v>3.816</v>
      </c>
      <c r="K1348" s="53"/>
      <c r="L1348" s="191"/>
      <c r="M1348" s="192"/>
      <c r="T1348" s="193"/>
      <c r="AT1348" s="188" t="s">
        <v>179</v>
      </c>
      <c r="AU1348" s="188" t="s">
        <v>80</v>
      </c>
      <c r="AV1348" s="188" t="s">
        <v>80</v>
      </c>
      <c r="AW1348" s="188" t="s">
        <v>99</v>
      </c>
      <c r="AX1348" s="188" t="s">
        <v>72</v>
      </c>
      <c r="AY1348" s="188" t="s">
        <v>154</v>
      </c>
    </row>
    <row r="1349" s="7" customFormat="true" ht="13.8" hidden="false" customHeight="true" outlineLevel="0" collapsed="false">
      <c r="B1349" s="186"/>
      <c r="D1349" s="187" t="s">
        <v>179</v>
      </c>
      <c r="E1349" s="188"/>
      <c r="F1349" s="189" t="s">
        <v>1374</v>
      </c>
      <c r="H1349" s="190" t="n">
        <v>2.22</v>
      </c>
      <c r="K1349" s="53"/>
      <c r="L1349" s="191"/>
      <c r="M1349" s="192"/>
      <c r="T1349" s="193"/>
      <c r="AT1349" s="188" t="s">
        <v>179</v>
      </c>
      <c r="AU1349" s="188" t="s">
        <v>80</v>
      </c>
      <c r="AV1349" s="188" t="s">
        <v>80</v>
      </c>
      <c r="AW1349" s="188" t="s">
        <v>99</v>
      </c>
      <c r="AX1349" s="188" t="s">
        <v>72</v>
      </c>
      <c r="AY1349" s="188" t="s">
        <v>154</v>
      </c>
    </row>
    <row r="1350" s="7" customFormat="true" ht="13.8" hidden="false" customHeight="true" outlineLevel="0" collapsed="false">
      <c r="B1350" s="194"/>
      <c r="D1350" s="187" t="s">
        <v>179</v>
      </c>
      <c r="E1350" s="195"/>
      <c r="F1350" s="196" t="s">
        <v>182</v>
      </c>
      <c r="H1350" s="197" t="n">
        <v>6.036</v>
      </c>
      <c r="K1350" s="53"/>
      <c r="L1350" s="198"/>
      <c r="M1350" s="199"/>
      <c r="T1350" s="200"/>
      <c r="AT1350" s="195" t="s">
        <v>179</v>
      </c>
      <c r="AU1350" s="195" t="s">
        <v>80</v>
      </c>
      <c r="AV1350" s="195" t="s">
        <v>161</v>
      </c>
      <c r="AW1350" s="195" t="s">
        <v>99</v>
      </c>
      <c r="AX1350" s="195" t="s">
        <v>21</v>
      </c>
      <c r="AY1350" s="195" t="s">
        <v>154</v>
      </c>
    </row>
    <row r="1351" s="7" customFormat="true" ht="13.8" hidden="false" customHeight="true" outlineLevel="0" collapsed="false">
      <c r="B1351" s="144"/>
      <c r="C1351" s="169" t="s">
        <v>1545</v>
      </c>
      <c r="D1351" s="169" t="s">
        <v>156</v>
      </c>
      <c r="E1351" s="170" t="s">
        <v>1546</v>
      </c>
      <c r="F1351" s="171" t="s">
        <v>1547</v>
      </c>
      <c r="G1351" s="172" t="s">
        <v>191</v>
      </c>
      <c r="H1351" s="173" t="n">
        <v>17.3</v>
      </c>
      <c r="I1351" s="174"/>
      <c r="J1351" s="175" t="n">
        <f aca="false">ROUND($I$1351*$H$1351,2)</f>
        <v>0</v>
      </c>
      <c r="K1351" s="176"/>
      <c r="L1351" s="104"/>
      <c r="M1351" s="177"/>
      <c r="N1351" s="178" t="s">
        <v>43</v>
      </c>
      <c r="P1351" s="179" t="n">
        <f aca="false">$O$1351*$H$1351</f>
        <v>0</v>
      </c>
      <c r="Q1351" s="179" t="n">
        <v>0</v>
      </c>
      <c r="R1351" s="179" t="n">
        <f aca="false">$Q$1351*$H$1351</f>
        <v>0</v>
      </c>
      <c r="S1351" s="179" t="n">
        <v>0</v>
      </c>
      <c r="T1351" s="180" t="n">
        <f aca="false">$S$1351*$H$1351</f>
        <v>0</v>
      </c>
      <c r="AR1351" s="108" t="s">
        <v>270</v>
      </c>
      <c r="AT1351" s="108" t="s">
        <v>156</v>
      </c>
      <c r="AU1351" s="108" t="s">
        <v>80</v>
      </c>
      <c r="AY1351" s="7" t="s">
        <v>154</v>
      </c>
      <c r="BE1351" s="181" t="n">
        <f aca="false">IF($N$1351="základní",$J$1351,0)</f>
        <v>0</v>
      </c>
      <c r="BF1351" s="181" t="n">
        <f aca="false">IF($N$1351="snížená",$J$1351,0)</f>
        <v>0</v>
      </c>
      <c r="BG1351" s="181" t="n">
        <f aca="false">IF($N$1351="zákl. přenesená",$J$1351,0)</f>
        <v>0</v>
      </c>
      <c r="BH1351" s="181" t="n">
        <f aca="false">IF($N$1351="sníž. přenesená",$J$1351,0)</f>
        <v>0</v>
      </c>
      <c r="BI1351" s="181" t="n">
        <f aca="false">IF($N$1351="nulová",$J$1351,0)</f>
        <v>0</v>
      </c>
      <c r="BJ1351" s="108" t="s">
        <v>21</v>
      </c>
      <c r="BK1351" s="181" t="n">
        <f aca="false">ROUND($I$1351*$H$1351,2)</f>
        <v>0</v>
      </c>
      <c r="BL1351" s="108" t="s">
        <v>270</v>
      </c>
      <c r="BM1351" s="108" t="s">
        <v>1548</v>
      </c>
    </row>
    <row r="1352" s="7" customFormat="true" ht="13.8" hidden="false" customHeight="true" outlineLevel="0" collapsed="false">
      <c r="B1352" s="201"/>
      <c r="D1352" s="182" t="s">
        <v>179</v>
      </c>
      <c r="E1352" s="203"/>
      <c r="F1352" s="203" t="s">
        <v>1549</v>
      </c>
      <c r="H1352" s="202"/>
      <c r="K1352" s="53"/>
      <c r="L1352" s="204"/>
      <c r="M1352" s="205"/>
      <c r="T1352" s="206"/>
      <c r="AT1352" s="202" t="s">
        <v>179</v>
      </c>
      <c r="AU1352" s="202" t="s">
        <v>80</v>
      </c>
      <c r="AV1352" s="202" t="s">
        <v>21</v>
      </c>
      <c r="AW1352" s="202" t="s">
        <v>99</v>
      </c>
      <c r="AX1352" s="202" t="s">
        <v>72</v>
      </c>
      <c r="AY1352" s="202" t="s">
        <v>154</v>
      </c>
    </row>
    <row r="1353" s="7" customFormat="true" ht="13.8" hidden="false" customHeight="true" outlineLevel="0" collapsed="false">
      <c r="B1353" s="186"/>
      <c r="D1353" s="187" t="s">
        <v>179</v>
      </c>
      <c r="E1353" s="188"/>
      <c r="F1353" s="189" t="s">
        <v>1550</v>
      </c>
      <c r="H1353" s="190" t="n">
        <v>17.3</v>
      </c>
      <c r="K1353" s="53"/>
      <c r="L1353" s="191"/>
      <c r="M1353" s="192"/>
      <c r="T1353" s="193"/>
      <c r="AT1353" s="188" t="s">
        <v>179</v>
      </c>
      <c r="AU1353" s="188" t="s">
        <v>80</v>
      </c>
      <c r="AV1353" s="188" t="s">
        <v>80</v>
      </c>
      <c r="AW1353" s="188" t="s">
        <v>99</v>
      </c>
      <c r="AX1353" s="188" t="s">
        <v>21</v>
      </c>
      <c r="AY1353" s="188" t="s">
        <v>154</v>
      </c>
    </row>
    <row r="1354" s="7" customFormat="true" ht="13.8" hidden="false" customHeight="true" outlineLevel="0" collapsed="false">
      <c r="B1354" s="144"/>
      <c r="C1354" s="169" t="s">
        <v>1551</v>
      </c>
      <c r="D1354" s="169" t="s">
        <v>156</v>
      </c>
      <c r="E1354" s="170" t="s">
        <v>1552</v>
      </c>
      <c r="F1354" s="171" t="s">
        <v>1553</v>
      </c>
      <c r="G1354" s="172" t="s">
        <v>291</v>
      </c>
      <c r="H1354" s="173" t="n">
        <v>3.651</v>
      </c>
      <c r="I1354" s="174"/>
      <c r="J1354" s="175" t="n">
        <f aca="false">ROUND($I$1354*$H$1354,2)</f>
        <v>0</v>
      </c>
      <c r="K1354" s="176" t="s">
        <v>160</v>
      </c>
      <c r="L1354" s="104"/>
      <c r="M1354" s="177"/>
      <c r="N1354" s="178" t="s">
        <v>43</v>
      </c>
      <c r="P1354" s="179" t="n">
        <f aca="false">$O$1354*$H$1354</f>
        <v>0</v>
      </c>
      <c r="Q1354" s="179" t="n">
        <v>0</v>
      </c>
      <c r="R1354" s="179" t="n">
        <f aca="false">$Q$1354*$H$1354</f>
        <v>0</v>
      </c>
      <c r="S1354" s="179" t="n">
        <v>0</v>
      </c>
      <c r="T1354" s="180" t="n">
        <f aca="false">$S$1354*$H$1354</f>
        <v>0</v>
      </c>
      <c r="AR1354" s="108" t="s">
        <v>270</v>
      </c>
      <c r="AT1354" s="108" t="s">
        <v>156</v>
      </c>
      <c r="AU1354" s="108" t="s">
        <v>80</v>
      </c>
      <c r="AY1354" s="7" t="s">
        <v>154</v>
      </c>
      <c r="BE1354" s="181" t="n">
        <f aca="false">IF($N$1354="základní",$J$1354,0)</f>
        <v>0</v>
      </c>
      <c r="BF1354" s="181" t="n">
        <f aca="false">IF($N$1354="snížená",$J$1354,0)</f>
        <v>0</v>
      </c>
      <c r="BG1354" s="181" t="n">
        <f aca="false">IF($N$1354="zákl. přenesená",$J$1354,0)</f>
        <v>0</v>
      </c>
      <c r="BH1354" s="181" t="n">
        <f aca="false">IF($N$1354="sníž. přenesená",$J$1354,0)</f>
        <v>0</v>
      </c>
      <c r="BI1354" s="181" t="n">
        <f aca="false">IF($N$1354="nulová",$J$1354,0)</f>
        <v>0</v>
      </c>
      <c r="BJ1354" s="108" t="s">
        <v>21</v>
      </c>
      <c r="BK1354" s="181" t="n">
        <f aca="false">ROUND($I$1354*$H$1354,2)</f>
        <v>0</v>
      </c>
      <c r="BL1354" s="108" t="s">
        <v>270</v>
      </c>
      <c r="BM1354" s="108" t="s">
        <v>1554</v>
      </c>
    </row>
    <row r="1355" s="7" customFormat="true" ht="25.2" hidden="false" customHeight="true" outlineLevel="0" collapsed="false">
      <c r="B1355" s="144"/>
      <c r="D1355" s="182" t="s">
        <v>163</v>
      </c>
      <c r="F1355" s="183" t="s">
        <v>1555</v>
      </c>
      <c r="K1355" s="53"/>
      <c r="L1355" s="104"/>
      <c r="M1355" s="184"/>
      <c r="T1355" s="185"/>
      <c r="AT1355" s="7" t="s">
        <v>163</v>
      </c>
      <c r="AU1355" s="7" t="s">
        <v>80</v>
      </c>
    </row>
    <row r="1356" s="156" customFormat="true" ht="30.6" hidden="false" customHeight="true" outlineLevel="0" collapsed="false">
      <c r="B1356" s="157"/>
      <c r="D1356" s="158" t="s">
        <v>71</v>
      </c>
      <c r="E1356" s="167" t="s">
        <v>1556</v>
      </c>
      <c r="F1356" s="167" t="s">
        <v>1557</v>
      </c>
      <c r="J1356" s="168" t="n">
        <f aca="false">$BK$1356</f>
        <v>0</v>
      </c>
      <c r="K1356" s="161"/>
      <c r="L1356" s="162"/>
      <c r="M1356" s="163"/>
      <c r="P1356" s="164" t="n">
        <f aca="false">$P$1357</f>
        <v>0</v>
      </c>
      <c r="R1356" s="164" t="n">
        <f aca="false">$R$1357</f>
        <v>0</v>
      </c>
      <c r="T1356" s="165" t="n">
        <f aca="false">$T$1357</f>
        <v>0</v>
      </c>
      <c r="AR1356" s="158" t="s">
        <v>80</v>
      </c>
      <c r="AT1356" s="158" t="s">
        <v>71</v>
      </c>
      <c r="AU1356" s="158" t="s">
        <v>21</v>
      </c>
      <c r="AY1356" s="158" t="s">
        <v>154</v>
      </c>
      <c r="BK1356" s="166" t="n">
        <f aca="false">$BK$1357</f>
        <v>0</v>
      </c>
    </row>
    <row r="1357" s="7" customFormat="true" ht="13.8" hidden="false" customHeight="true" outlineLevel="0" collapsed="false">
      <c r="B1357" s="144"/>
      <c r="C1357" s="169" t="s">
        <v>1558</v>
      </c>
      <c r="D1357" s="169" t="s">
        <v>156</v>
      </c>
      <c r="E1357" s="170" t="s">
        <v>1559</v>
      </c>
      <c r="F1357" s="171" t="s">
        <v>1560</v>
      </c>
      <c r="G1357" s="172" t="s">
        <v>1561</v>
      </c>
      <c r="H1357" s="173" t="n">
        <v>1</v>
      </c>
      <c r="I1357" s="174"/>
      <c r="J1357" s="175" t="n">
        <f aca="false">ROUND($I$1357*$H$1357,2)</f>
        <v>0</v>
      </c>
      <c r="K1357" s="176"/>
      <c r="L1357" s="104"/>
      <c r="M1357" s="177"/>
      <c r="N1357" s="178" t="s">
        <v>43</v>
      </c>
      <c r="P1357" s="179" t="n">
        <f aca="false">$O$1357*$H$1357</f>
        <v>0</v>
      </c>
      <c r="Q1357" s="179" t="n">
        <v>0</v>
      </c>
      <c r="R1357" s="179" t="n">
        <f aca="false">$Q$1357*$H$1357</f>
        <v>0</v>
      </c>
      <c r="S1357" s="179" t="n">
        <v>0</v>
      </c>
      <c r="T1357" s="180" t="n">
        <f aca="false">$S$1357*$H$1357</f>
        <v>0</v>
      </c>
      <c r="AR1357" s="108" t="s">
        <v>270</v>
      </c>
      <c r="AT1357" s="108" t="s">
        <v>156</v>
      </c>
      <c r="AU1357" s="108" t="s">
        <v>80</v>
      </c>
      <c r="AY1357" s="7" t="s">
        <v>154</v>
      </c>
      <c r="BE1357" s="181" t="n">
        <f aca="false">IF($N$1357="základní",$J$1357,0)</f>
        <v>0</v>
      </c>
      <c r="BF1357" s="181" t="n">
        <f aca="false">IF($N$1357="snížená",$J$1357,0)</f>
        <v>0</v>
      </c>
      <c r="BG1357" s="181" t="n">
        <f aca="false">IF($N$1357="zákl. přenesená",$J$1357,0)</f>
        <v>0</v>
      </c>
      <c r="BH1357" s="181" t="n">
        <f aca="false">IF($N$1357="sníž. přenesená",$J$1357,0)</f>
        <v>0</v>
      </c>
      <c r="BI1357" s="181" t="n">
        <f aca="false">IF($N$1357="nulová",$J$1357,0)</f>
        <v>0</v>
      </c>
      <c r="BJ1357" s="108" t="s">
        <v>21</v>
      </c>
      <c r="BK1357" s="181" t="n">
        <f aca="false">ROUND($I$1357*$H$1357,2)</f>
        <v>0</v>
      </c>
      <c r="BL1357" s="108" t="s">
        <v>270</v>
      </c>
      <c r="BM1357" s="108" t="s">
        <v>1562</v>
      </c>
    </row>
    <row r="1358" s="156" customFormat="true" ht="30.6" hidden="false" customHeight="true" outlineLevel="0" collapsed="false">
      <c r="B1358" s="157"/>
      <c r="D1358" s="158" t="s">
        <v>71</v>
      </c>
      <c r="E1358" s="167" t="s">
        <v>1563</v>
      </c>
      <c r="F1358" s="167" t="s">
        <v>1564</v>
      </c>
      <c r="J1358" s="168" t="n">
        <f aca="false">$BK$1358</f>
        <v>0</v>
      </c>
      <c r="K1358" s="161"/>
      <c r="L1358" s="162"/>
      <c r="M1358" s="163"/>
      <c r="P1358" s="164" t="n">
        <f aca="false">SUM($P$1359:$P$1362)</f>
        <v>0</v>
      </c>
      <c r="R1358" s="164" t="n">
        <f aca="false">SUM($R$1359:$R$1362)</f>
        <v>0.00203</v>
      </c>
      <c r="T1358" s="165" t="n">
        <f aca="false">SUM($T$1359:$T$1362)</f>
        <v>0</v>
      </c>
      <c r="AR1358" s="158" t="s">
        <v>80</v>
      </c>
      <c r="AT1358" s="158" t="s">
        <v>71</v>
      </c>
      <c r="AU1358" s="158" t="s">
        <v>21</v>
      </c>
      <c r="AY1358" s="158" t="s">
        <v>154</v>
      </c>
      <c r="BK1358" s="166" t="n">
        <f aca="false">SUM($BK$1359:$BK$1362)</f>
        <v>0</v>
      </c>
    </row>
    <row r="1359" s="7" customFormat="true" ht="13.8" hidden="false" customHeight="true" outlineLevel="0" collapsed="false">
      <c r="B1359" s="144"/>
      <c r="C1359" s="172" t="s">
        <v>1565</v>
      </c>
      <c r="D1359" s="172" t="s">
        <v>156</v>
      </c>
      <c r="E1359" s="170" t="s">
        <v>1566</v>
      </c>
      <c r="F1359" s="171" t="s">
        <v>1567</v>
      </c>
      <c r="G1359" s="172" t="s">
        <v>159</v>
      </c>
      <c r="H1359" s="173" t="n">
        <v>1</v>
      </c>
      <c r="I1359" s="174"/>
      <c r="J1359" s="175" t="n">
        <f aca="false">ROUND($I$1359*$H$1359,2)</f>
        <v>0</v>
      </c>
      <c r="K1359" s="176"/>
      <c r="L1359" s="104"/>
      <c r="M1359" s="177"/>
      <c r="N1359" s="178" t="s">
        <v>43</v>
      </c>
      <c r="P1359" s="179" t="n">
        <f aca="false">$O$1359*$H$1359</f>
        <v>0</v>
      </c>
      <c r="Q1359" s="179" t="n">
        <v>0.00203</v>
      </c>
      <c r="R1359" s="179" t="n">
        <f aca="false">$Q$1359*$H$1359</f>
        <v>0.00203</v>
      </c>
      <c r="S1359" s="179" t="n">
        <v>0</v>
      </c>
      <c r="T1359" s="180" t="n">
        <f aca="false">$S$1359*$H$1359</f>
        <v>0</v>
      </c>
      <c r="AR1359" s="108" t="s">
        <v>270</v>
      </c>
      <c r="AT1359" s="108" t="s">
        <v>156</v>
      </c>
      <c r="AU1359" s="108" t="s">
        <v>80</v>
      </c>
      <c r="AY1359" s="108" t="s">
        <v>154</v>
      </c>
      <c r="BE1359" s="181" t="n">
        <f aca="false">IF($N$1359="základní",$J$1359,0)</f>
        <v>0</v>
      </c>
      <c r="BF1359" s="181" t="n">
        <f aca="false">IF($N$1359="snížená",$J$1359,0)</f>
        <v>0</v>
      </c>
      <c r="BG1359" s="181" t="n">
        <f aca="false">IF($N$1359="zákl. přenesená",$J$1359,0)</f>
        <v>0</v>
      </c>
      <c r="BH1359" s="181" t="n">
        <f aca="false">IF($N$1359="sníž. přenesená",$J$1359,0)</f>
        <v>0</v>
      </c>
      <c r="BI1359" s="181" t="n">
        <f aca="false">IF($N$1359="nulová",$J$1359,0)</f>
        <v>0</v>
      </c>
      <c r="BJ1359" s="108" t="s">
        <v>21</v>
      </c>
      <c r="BK1359" s="181" t="n">
        <f aca="false">ROUND($I$1359*$H$1359,2)</f>
        <v>0</v>
      </c>
      <c r="BL1359" s="108" t="s">
        <v>270</v>
      </c>
      <c r="BM1359" s="108" t="s">
        <v>1568</v>
      </c>
    </row>
    <row r="1360" s="7" customFormat="true" ht="13.8" hidden="false" customHeight="true" outlineLevel="0" collapsed="false">
      <c r="B1360" s="201"/>
      <c r="D1360" s="182" t="s">
        <v>179</v>
      </c>
      <c r="E1360" s="203"/>
      <c r="F1360" s="203" t="s">
        <v>1569</v>
      </c>
      <c r="H1360" s="202"/>
      <c r="K1360" s="53"/>
      <c r="L1360" s="204"/>
      <c r="M1360" s="205"/>
      <c r="T1360" s="206"/>
      <c r="AT1360" s="202" t="s">
        <v>179</v>
      </c>
      <c r="AU1360" s="202" t="s">
        <v>80</v>
      </c>
      <c r="AV1360" s="202" t="s">
        <v>21</v>
      </c>
      <c r="AW1360" s="202" t="s">
        <v>99</v>
      </c>
      <c r="AX1360" s="202" t="s">
        <v>72</v>
      </c>
      <c r="AY1360" s="202" t="s">
        <v>154</v>
      </c>
    </row>
    <row r="1361" s="7" customFormat="true" ht="13.8" hidden="false" customHeight="true" outlineLevel="0" collapsed="false">
      <c r="B1361" s="201"/>
      <c r="D1361" s="187" t="s">
        <v>179</v>
      </c>
      <c r="E1361" s="202"/>
      <c r="F1361" s="203" t="s">
        <v>222</v>
      </c>
      <c r="H1361" s="202"/>
      <c r="K1361" s="53"/>
      <c r="L1361" s="204"/>
      <c r="M1361" s="205"/>
      <c r="T1361" s="206"/>
      <c r="AT1361" s="202" t="s">
        <v>179</v>
      </c>
      <c r="AU1361" s="202" t="s">
        <v>80</v>
      </c>
      <c r="AV1361" s="202" t="s">
        <v>21</v>
      </c>
      <c r="AW1361" s="202" t="s">
        <v>99</v>
      </c>
      <c r="AX1361" s="202" t="s">
        <v>72</v>
      </c>
      <c r="AY1361" s="202" t="s">
        <v>154</v>
      </c>
    </row>
    <row r="1362" s="7" customFormat="true" ht="13.8" hidden="false" customHeight="true" outlineLevel="0" collapsed="false">
      <c r="B1362" s="186"/>
      <c r="D1362" s="187" t="s">
        <v>179</v>
      </c>
      <c r="E1362" s="188"/>
      <c r="F1362" s="189" t="s">
        <v>21</v>
      </c>
      <c r="H1362" s="190" t="n">
        <v>1</v>
      </c>
      <c r="K1362" s="53"/>
      <c r="L1362" s="191"/>
      <c r="M1362" s="192"/>
      <c r="T1362" s="193"/>
      <c r="AT1362" s="188" t="s">
        <v>179</v>
      </c>
      <c r="AU1362" s="188" t="s">
        <v>80</v>
      </c>
      <c r="AV1362" s="188" t="s">
        <v>80</v>
      </c>
      <c r="AW1362" s="188" t="s">
        <v>99</v>
      </c>
      <c r="AX1362" s="188" t="s">
        <v>21</v>
      </c>
      <c r="AY1362" s="188" t="s">
        <v>154</v>
      </c>
    </row>
    <row r="1363" s="156" customFormat="true" ht="30.6" hidden="false" customHeight="true" outlineLevel="0" collapsed="false">
      <c r="B1363" s="157"/>
      <c r="D1363" s="158" t="s">
        <v>71</v>
      </c>
      <c r="E1363" s="167" t="s">
        <v>1570</v>
      </c>
      <c r="F1363" s="167" t="s">
        <v>1571</v>
      </c>
      <c r="J1363" s="168" t="n">
        <f aca="false">$BK$1363</f>
        <v>0</v>
      </c>
      <c r="K1363" s="161"/>
      <c r="L1363" s="162"/>
      <c r="M1363" s="163"/>
      <c r="P1363" s="164" t="n">
        <f aca="false">$P$1364</f>
        <v>0</v>
      </c>
      <c r="R1363" s="164" t="n">
        <f aca="false">$R$1364</f>
        <v>0</v>
      </c>
      <c r="T1363" s="165" t="n">
        <f aca="false">$T$1364</f>
        <v>0</v>
      </c>
      <c r="AR1363" s="158" t="s">
        <v>80</v>
      </c>
      <c r="AT1363" s="158" t="s">
        <v>71</v>
      </c>
      <c r="AU1363" s="158" t="s">
        <v>21</v>
      </c>
      <c r="AY1363" s="158" t="s">
        <v>154</v>
      </c>
      <c r="BK1363" s="166" t="n">
        <f aca="false">$BK$1364</f>
        <v>0</v>
      </c>
    </row>
    <row r="1364" s="7" customFormat="true" ht="13.8" hidden="false" customHeight="true" outlineLevel="0" collapsed="false">
      <c r="B1364" s="144"/>
      <c r="C1364" s="169" t="s">
        <v>1572</v>
      </c>
      <c r="D1364" s="169" t="s">
        <v>156</v>
      </c>
      <c r="E1364" s="170" t="s">
        <v>1573</v>
      </c>
      <c r="F1364" s="171" t="s">
        <v>1574</v>
      </c>
      <c r="G1364" s="172" t="s">
        <v>1561</v>
      </c>
      <c r="H1364" s="173" t="n">
        <v>1</v>
      </c>
      <c r="I1364" s="174"/>
      <c r="J1364" s="175" t="n">
        <f aca="false">ROUND($I$1364*$H$1364,2)</f>
        <v>0</v>
      </c>
      <c r="K1364" s="176"/>
      <c r="L1364" s="104"/>
      <c r="M1364" s="177"/>
      <c r="N1364" s="178" t="s">
        <v>43</v>
      </c>
      <c r="P1364" s="179" t="n">
        <f aca="false">$O$1364*$H$1364</f>
        <v>0</v>
      </c>
      <c r="Q1364" s="179" t="n">
        <v>0</v>
      </c>
      <c r="R1364" s="179" t="n">
        <f aca="false">$Q$1364*$H$1364</f>
        <v>0</v>
      </c>
      <c r="S1364" s="179" t="n">
        <v>0</v>
      </c>
      <c r="T1364" s="180" t="n">
        <f aca="false">$S$1364*$H$1364</f>
        <v>0</v>
      </c>
      <c r="AR1364" s="108" t="s">
        <v>270</v>
      </c>
      <c r="AT1364" s="108" t="s">
        <v>156</v>
      </c>
      <c r="AU1364" s="108" t="s">
        <v>80</v>
      </c>
      <c r="AY1364" s="7" t="s">
        <v>154</v>
      </c>
      <c r="BE1364" s="181" t="n">
        <f aca="false">IF($N$1364="základní",$J$1364,0)</f>
        <v>0</v>
      </c>
      <c r="BF1364" s="181" t="n">
        <f aca="false">IF($N$1364="snížená",$J$1364,0)</f>
        <v>0</v>
      </c>
      <c r="BG1364" s="181" t="n">
        <f aca="false">IF($N$1364="zákl. přenesená",$J$1364,0)</f>
        <v>0</v>
      </c>
      <c r="BH1364" s="181" t="n">
        <f aca="false">IF($N$1364="sníž. přenesená",$J$1364,0)</f>
        <v>0</v>
      </c>
      <c r="BI1364" s="181" t="n">
        <f aca="false">IF($N$1364="nulová",$J$1364,0)</f>
        <v>0</v>
      </c>
      <c r="BJ1364" s="108" t="s">
        <v>21</v>
      </c>
      <c r="BK1364" s="181" t="n">
        <f aca="false">ROUND($I$1364*$H$1364,2)</f>
        <v>0</v>
      </c>
      <c r="BL1364" s="108" t="s">
        <v>270</v>
      </c>
      <c r="BM1364" s="108" t="s">
        <v>1575</v>
      </c>
    </row>
    <row r="1365" s="156" customFormat="true" ht="30.6" hidden="false" customHeight="true" outlineLevel="0" collapsed="false">
      <c r="B1365" s="157"/>
      <c r="D1365" s="158" t="s">
        <v>71</v>
      </c>
      <c r="E1365" s="167" t="s">
        <v>1576</v>
      </c>
      <c r="F1365" s="167" t="s">
        <v>1577</v>
      </c>
      <c r="J1365" s="168" t="n">
        <f aca="false">$BK$1365</f>
        <v>0</v>
      </c>
      <c r="K1365" s="161"/>
      <c r="L1365" s="162"/>
      <c r="M1365" s="163"/>
      <c r="P1365" s="164" t="n">
        <f aca="false">$P$1366</f>
        <v>0</v>
      </c>
      <c r="R1365" s="164" t="n">
        <f aca="false">$R$1366</f>
        <v>0</v>
      </c>
      <c r="T1365" s="165" t="n">
        <f aca="false">$T$1366</f>
        <v>0</v>
      </c>
      <c r="AR1365" s="158" t="s">
        <v>80</v>
      </c>
      <c r="AT1365" s="158" t="s">
        <v>71</v>
      </c>
      <c r="AU1365" s="158" t="s">
        <v>21</v>
      </c>
      <c r="AY1365" s="158" t="s">
        <v>154</v>
      </c>
      <c r="BK1365" s="166" t="n">
        <f aca="false">$BK$1366</f>
        <v>0</v>
      </c>
    </row>
    <row r="1366" s="7" customFormat="true" ht="13.8" hidden="false" customHeight="true" outlineLevel="0" collapsed="false">
      <c r="B1366" s="144"/>
      <c r="C1366" s="172" t="s">
        <v>1578</v>
      </c>
      <c r="D1366" s="172" t="s">
        <v>156</v>
      </c>
      <c r="E1366" s="170" t="s">
        <v>1579</v>
      </c>
      <c r="F1366" s="171" t="s">
        <v>1580</v>
      </c>
      <c r="G1366" s="172" t="s">
        <v>1561</v>
      </c>
      <c r="H1366" s="173" t="n">
        <v>1</v>
      </c>
      <c r="I1366" s="174"/>
      <c r="J1366" s="175" t="n">
        <f aca="false">ROUND($I$1366*$H$1366,2)</f>
        <v>0</v>
      </c>
      <c r="K1366" s="176"/>
      <c r="L1366" s="104"/>
      <c r="M1366" s="177"/>
      <c r="N1366" s="178" t="s">
        <v>43</v>
      </c>
      <c r="P1366" s="179" t="n">
        <f aca="false">$O$1366*$H$1366</f>
        <v>0</v>
      </c>
      <c r="Q1366" s="179" t="n">
        <v>0</v>
      </c>
      <c r="R1366" s="179" t="n">
        <f aca="false">$Q$1366*$H$1366</f>
        <v>0</v>
      </c>
      <c r="S1366" s="179" t="n">
        <v>0</v>
      </c>
      <c r="T1366" s="180" t="n">
        <f aca="false">$S$1366*$H$1366</f>
        <v>0</v>
      </c>
      <c r="AR1366" s="108" t="s">
        <v>270</v>
      </c>
      <c r="AT1366" s="108" t="s">
        <v>156</v>
      </c>
      <c r="AU1366" s="108" t="s">
        <v>80</v>
      </c>
      <c r="AY1366" s="108" t="s">
        <v>154</v>
      </c>
      <c r="BE1366" s="181" t="n">
        <f aca="false">IF($N$1366="základní",$J$1366,0)</f>
        <v>0</v>
      </c>
      <c r="BF1366" s="181" t="n">
        <f aca="false">IF($N$1366="snížená",$J$1366,0)</f>
        <v>0</v>
      </c>
      <c r="BG1366" s="181" t="n">
        <f aca="false">IF($N$1366="zákl. přenesená",$J$1366,0)</f>
        <v>0</v>
      </c>
      <c r="BH1366" s="181" t="n">
        <f aca="false">IF($N$1366="sníž. přenesená",$J$1366,0)</f>
        <v>0</v>
      </c>
      <c r="BI1366" s="181" t="n">
        <f aca="false">IF($N$1366="nulová",$J$1366,0)</f>
        <v>0</v>
      </c>
      <c r="BJ1366" s="108" t="s">
        <v>21</v>
      </c>
      <c r="BK1366" s="181" t="n">
        <f aca="false">ROUND($I$1366*$H$1366,2)</f>
        <v>0</v>
      </c>
      <c r="BL1366" s="108" t="s">
        <v>270</v>
      </c>
      <c r="BM1366" s="108" t="s">
        <v>1581</v>
      </c>
    </row>
    <row r="1367" s="156" customFormat="true" ht="30.6" hidden="false" customHeight="true" outlineLevel="0" collapsed="false">
      <c r="B1367" s="157"/>
      <c r="D1367" s="158" t="s">
        <v>71</v>
      </c>
      <c r="E1367" s="167" t="s">
        <v>1582</v>
      </c>
      <c r="F1367" s="167" t="s">
        <v>1583</v>
      </c>
      <c r="J1367" s="168" t="n">
        <f aca="false">$BK$1367</f>
        <v>0</v>
      </c>
      <c r="K1367" s="161"/>
      <c r="L1367" s="162"/>
      <c r="M1367" s="163"/>
      <c r="P1367" s="164" t="n">
        <f aca="false">$P$1368</f>
        <v>0</v>
      </c>
      <c r="R1367" s="164" t="n">
        <f aca="false">$R$1368</f>
        <v>0</v>
      </c>
      <c r="T1367" s="165" t="n">
        <f aca="false">$T$1368</f>
        <v>0</v>
      </c>
      <c r="AR1367" s="158" t="s">
        <v>80</v>
      </c>
      <c r="AT1367" s="158" t="s">
        <v>71</v>
      </c>
      <c r="AU1367" s="158" t="s">
        <v>21</v>
      </c>
      <c r="AY1367" s="158" t="s">
        <v>154</v>
      </c>
      <c r="BK1367" s="166" t="n">
        <f aca="false">$BK$1368</f>
        <v>0</v>
      </c>
    </row>
    <row r="1368" s="7" customFormat="true" ht="13.8" hidden="false" customHeight="true" outlineLevel="0" collapsed="false">
      <c r="B1368" s="144"/>
      <c r="C1368" s="172" t="s">
        <v>1584</v>
      </c>
      <c r="D1368" s="172" t="s">
        <v>156</v>
      </c>
      <c r="E1368" s="170" t="s">
        <v>1585</v>
      </c>
      <c r="F1368" s="171" t="s">
        <v>1586</v>
      </c>
      <c r="G1368" s="172" t="s">
        <v>1561</v>
      </c>
      <c r="H1368" s="173" t="n">
        <v>1</v>
      </c>
      <c r="I1368" s="174"/>
      <c r="J1368" s="175" t="n">
        <f aca="false">ROUND($I$1368*$H$1368,2)</f>
        <v>0</v>
      </c>
      <c r="K1368" s="176"/>
      <c r="L1368" s="104"/>
      <c r="M1368" s="177"/>
      <c r="N1368" s="178" t="s">
        <v>43</v>
      </c>
      <c r="P1368" s="179" t="n">
        <f aca="false">$O$1368*$H$1368</f>
        <v>0</v>
      </c>
      <c r="Q1368" s="179" t="n">
        <v>0</v>
      </c>
      <c r="R1368" s="179" t="n">
        <f aca="false">$Q$1368*$H$1368</f>
        <v>0</v>
      </c>
      <c r="S1368" s="179" t="n">
        <v>0</v>
      </c>
      <c r="T1368" s="180" t="n">
        <f aca="false">$S$1368*$H$1368</f>
        <v>0</v>
      </c>
      <c r="AR1368" s="108" t="s">
        <v>270</v>
      </c>
      <c r="AT1368" s="108" t="s">
        <v>156</v>
      </c>
      <c r="AU1368" s="108" t="s">
        <v>80</v>
      </c>
      <c r="AY1368" s="108" t="s">
        <v>154</v>
      </c>
      <c r="BE1368" s="181" t="n">
        <f aca="false">IF($N$1368="základní",$J$1368,0)</f>
        <v>0</v>
      </c>
      <c r="BF1368" s="181" t="n">
        <f aca="false">IF($N$1368="snížená",$J$1368,0)</f>
        <v>0</v>
      </c>
      <c r="BG1368" s="181" t="n">
        <f aca="false">IF($N$1368="zákl. přenesená",$J$1368,0)</f>
        <v>0</v>
      </c>
      <c r="BH1368" s="181" t="n">
        <f aca="false">IF($N$1368="sníž. přenesená",$J$1368,0)</f>
        <v>0</v>
      </c>
      <c r="BI1368" s="181" t="n">
        <f aca="false">IF($N$1368="nulová",$J$1368,0)</f>
        <v>0</v>
      </c>
      <c r="BJ1368" s="108" t="s">
        <v>21</v>
      </c>
      <c r="BK1368" s="181" t="n">
        <f aca="false">ROUND($I$1368*$H$1368,2)</f>
        <v>0</v>
      </c>
      <c r="BL1368" s="108" t="s">
        <v>270</v>
      </c>
      <c r="BM1368" s="108" t="s">
        <v>1587</v>
      </c>
    </row>
    <row r="1369" s="156" customFormat="true" ht="30.6" hidden="false" customHeight="true" outlineLevel="0" collapsed="false">
      <c r="B1369" s="157"/>
      <c r="D1369" s="158" t="s">
        <v>71</v>
      </c>
      <c r="E1369" s="167" t="s">
        <v>1588</v>
      </c>
      <c r="F1369" s="167" t="s">
        <v>1589</v>
      </c>
      <c r="J1369" s="168" t="n">
        <f aca="false">$BK$1369</f>
        <v>0</v>
      </c>
      <c r="K1369" s="161"/>
      <c r="L1369" s="162"/>
      <c r="M1369" s="163"/>
      <c r="P1369" s="164" t="n">
        <f aca="false">$P$1370</f>
        <v>0</v>
      </c>
      <c r="R1369" s="164" t="n">
        <f aca="false">$R$1370</f>
        <v>0</v>
      </c>
      <c r="T1369" s="165" t="n">
        <f aca="false">$T$1370</f>
        <v>0</v>
      </c>
      <c r="AR1369" s="158" t="s">
        <v>80</v>
      </c>
      <c r="AT1369" s="158" t="s">
        <v>71</v>
      </c>
      <c r="AU1369" s="158" t="s">
        <v>21</v>
      </c>
      <c r="AY1369" s="158" t="s">
        <v>154</v>
      </c>
      <c r="BK1369" s="166" t="n">
        <f aca="false">$BK$1370</f>
        <v>0</v>
      </c>
    </row>
    <row r="1370" s="7" customFormat="true" ht="13.8" hidden="false" customHeight="true" outlineLevel="0" collapsed="false">
      <c r="B1370" s="144"/>
      <c r="C1370" s="172" t="s">
        <v>1590</v>
      </c>
      <c r="D1370" s="172" t="s">
        <v>156</v>
      </c>
      <c r="E1370" s="170" t="s">
        <v>1591</v>
      </c>
      <c r="F1370" s="171" t="s">
        <v>1592</v>
      </c>
      <c r="G1370" s="172" t="s">
        <v>1561</v>
      </c>
      <c r="H1370" s="173" t="n">
        <v>1</v>
      </c>
      <c r="I1370" s="174"/>
      <c r="J1370" s="175" t="n">
        <f aca="false">ROUND($I$1370*$H$1370,2)</f>
        <v>0</v>
      </c>
      <c r="K1370" s="176"/>
      <c r="L1370" s="104"/>
      <c r="M1370" s="177"/>
      <c r="N1370" s="178" t="s">
        <v>43</v>
      </c>
      <c r="P1370" s="179" t="n">
        <f aca="false">$O$1370*$H$1370</f>
        <v>0</v>
      </c>
      <c r="Q1370" s="179" t="n">
        <v>0</v>
      </c>
      <c r="R1370" s="179" t="n">
        <f aca="false">$Q$1370*$H$1370</f>
        <v>0</v>
      </c>
      <c r="S1370" s="179" t="n">
        <v>0</v>
      </c>
      <c r="T1370" s="180" t="n">
        <f aca="false">$S$1370*$H$1370</f>
        <v>0</v>
      </c>
      <c r="AR1370" s="108" t="s">
        <v>270</v>
      </c>
      <c r="AT1370" s="108" t="s">
        <v>156</v>
      </c>
      <c r="AU1370" s="108" t="s">
        <v>80</v>
      </c>
      <c r="AY1370" s="108" t="s">
        <v>154</v>
      </c>
      <c r="BE1370" s="181" t="n">
        <f aca="false">IF($N$1370="základní",$J$1370,0)</f>
        <v>0</v>
      </c>
      <c r="BF1370" s="181" t="n">
        <f aca="false">IF($N$1370="snížená",$J$1370,0)</f>
        <v>0</v>
      </c>
      <c r="BG1370" s="181" t="n">
        <f aca="false">IF($N$1370="zákl. přenesená",$J$1370,0)</f>
        <v>0</v>
      </c>
      <c r="BH1370" s="181" t="n">
        <f aca="false">IF($N$1370="sníž. přenesená",$J$1370,0)</f>
        <v>0</v>
      </c>
      <c r="BI1370" s="181" t="n">
        <f aca="false">IF($N$1370="nulová",$J$1370,0)</f>
        <v>0</v>
      </c>
      <c r="BJ1370" s="108" t="s">
        <v>21</v>
      </c>
      <c r="BK1370" s="181" t="n">
        <f aca="false">ROUND($I$1370*$H$1370,2)</f>
        <v>0</v>
      </c>
      <c r="BL1370" s="108" t="s">
        <v>270</v>
      </c>
      <c r="BM1370" s="108" t="s">
        <v>1593</v>
      </c>
    </row>
    <row r="1371" s="156" customFormat="true" ht="30.6" hidden="false" customHeight="true" outlineLevel="0" collapsed="false">
      <c r="B1371" s="157"/>
      <c r="D1371" s="158" t="s">
        <v>71</v>
      </c>
      <c r="E1371" s="167" t="s">
        <v>1594</v>
      </c>
      <c r="F1371" s="167" t="s">
        <v>1595</v>
      </c>
      <c r="J1371" s="168" t="n">
        <f aca="false">$BK$1371</f>
        <v>0</v>
      </c>
      <c r="K1371" s="161"/>
      <c r="L1371" s="162"/>
      <c r="M1371" s="163"/>
      <c r="P1371" s="164" t="n">
        <f aca="false">SUM($P$1372:$P$1389)</f>
        <v>0</v>
      </c>
      <c r="R1371" s="164" t="n">
        <f aca="false">SUM($R$1372:$R$1389)</f>
        <v>0.4183125</v>
      </c>
      <c r="T1371" s="165" t="n">
        <f aca="false">SUM($T$1372:$T$1389)</f>
        <v>0</v>
      </c>
      <c r="AR1371" s="158" t="s">
        <v>80</v>
      </c>
      <c r="AT1371" s="158" t="s">
        <v>71</v>
      </c>
      <c r="AU1371" s="158" t="s">
        <v>21</v>
      </c>
      <c r="AY1371" s="158" t="s">
        <v>154</v>
      </c>
      <c r="BK1371" s="166" t="n">
        <f aca="false">SUM($BK$1372:$BK$1389)</f>
        <v>0</v>
      </c>
    </row>
    <row r="1372" s="7" customFormat="true" ht="13.8" hidden="false" customHeight="true" outlineLevel="0" collapsed="false">
      <c r="B1372" s="144"/>
      <c r="C1372" s="172" t="s">
        <v>1596</v>
      </c>
      <c r="D1372" s="172" t="s">
        <v>156</v>
      </c>
      <c r="E1372" s="170" t="s">
        <v>1597</v>
      </c>
      <c r="F1372" s="171" t="s">
        <v>1598</v>
      </c>
      <c r="G1372" s="172" t="s">
        <v>176</v>
      </c>
      <c r="H1372" s="173" t="n">
        <v>53.63</v>
      </c>
      <c r="I1372" s="174"/>
      <c r="J1372" s="175" t="n">
        <f aca="false">ROUND($I$1372*$H$1372,2)</f>
        <v>0</v>
      </c>
      <c r="K1372" s="176"/>
      <c r="L1372" s="104"/>
      <c r="M1372" s="177"/>
      <c r="N1372" s="178" t="s">
        <v>43</v>
      </c>
      <c r="P1372" s="179" t="n">
        <f aca="false">$O$1372*$H$1372</f>
        <v>0</v>
      </c>
      <c r="Q1372" s="179" t="n">
        <v>0</v>
      </c>
      <c r="R1372" s="179" t="n">
        <f aca="false">$Q$1372*$H$1372</f>
        <v>0</v>
      </c>
      <c r="S1372" s="179" t="n">
        <v>0</v>
      </c>
      <c r="T1372" s="180" t="n">
        <f aca="false">$S$1372*$H$1372</f>
        <v>0</v>
      </c>
      <c r="AR1372" s="108" t="s">
        <v>270</v>
      </c>
      <c r="AT1372" s="108" t="s">
        <v>156</v>
      </c>
      <c r="AU1372" s="108" t="s">
        <v>80</v>
      </c>
      <c r="AY1372" s="108" t="s">
        <v>154</v>
      </c>
      <c r="BE1372" s="181" t="n">
        <f aca="false">IF($N$1372="základní",$J$1372,0)</f>
        <v>0</v>
      </c>
      <c r="BF1372" s="181" t="n">
        <f aca="false">IF($N$1372="snížená",$J$1372,0)</f>
        <v>0</v>
      </c>
      <c r="BG1372" s="181" t="n">
        <f aca="false">IF($N$1372="zákl. přenesená",$J$1372,0)</f>
        <v>0</v>
      </c>
      <c r="BH1372" s="181" t="n">
        <f aca="false">IF($N$1372="sníž. přenesená",$J$1372,0)</f>
        <v>0</v>
      </c>
      <c r="BI1372" s="181" t="n">
        <f aca="false">IF($N$1372="nulová",$J$1372,0)</f>
        <v>0</v>
      </c>
      <c r="BJ1372" s="108" t="s">
        <v>21</v>
      </c>
      <c r="BK1372" s="181" t="n">
        <f aca="false">ROUND($I$1372*$H$1372,2)</f>
        <v>0</v>
      </c>
      <c r="BL1372" s="108" t="s">
        <v>270</v>
      </c>
      <c r="BM1372" s="108" t="s">
        <v>1599</v>
      </c>
    </row>
    <row r="1373" s="7" customFormat="true" ht="14.4" hidden="false" customHeight="true" outlineLevel="0" collapsed="false">
      <c r="B1373" s="144"/>
      <c r="D1373" s="182" t="s">
        <v>163</v>
      </c>
      <c r="F1373" s="183" t="s">
        <v>1600</v>
      </c>
      <c r="K1373" s="53"/>
      <c r="L1373" s="104"/>
      <c r="M1373" s="184"/>
      <c r="T1373" s="185"/>
      <c r="AT1373" s="7" t="s">
        <v>163</v>
      </c>
      <c r="AU1373" s="7" t="s">
        <v>80</v>
      </c>
    </row>
    <row r="1374" s="7" customFormat="true" ht="13.8" hidden="false" customHeight="true" outlineLevel="0" collapsed="false">
      <c r="B1374" s="201"/>
      <c r="D1374" s="187" t="s">
        <v>179</v>
      </c>
      <c r="E1374" s="202"/>
      <c r="F1374" s="203" t="s">
        <v>931</v>
      </c>
      <c r="H1374" s="202"/>
      <c r="K1374" s="53"/>
      <c r="L1374" s="204"/>
      <c r="M1374" s="205"/>
      <c r="T1374" s="206"/>
      <c r="AT1374" s="202" t="s">
        <v>179</v>
      </c>
      <c r="AU1374" s="202" t="s">
        <v>80</v>
      </c>
      <c r="AV1374" s="202" t="s">
        <v>21</v>
      </c>
      <c r="AW1374" s="202" t="s">
        <v>99</v>
      </c>
      <c r="AX1374" s="202" t="s">
        <v>72</v>
      </c>
      <c r="AY1374" s="202" t="s">
        <v>154</v>
      </c>
    </row>
    <row r="1375" s="7" customFormat="true" ht="13.8" hidden="false" customHeight="true" outlineLevel="0" collapsed="false">
      <c r="B1375" s="201"/>
      <c r="D1375" s="187" t="s">
        <v>179</v>
      </c>
      <c r="E1375" s="202"/>
      <c r="F1375" s="203" t="s">
        <v>562</v>
      </c>
      <c r="H1375" s="202"/>
      <c r="K1375" s="53"/>
      <c r="L1375" s="204"/>
      <c r="M1375" s="205"/>
      <c r="T1375" s="206"/>
      <c r="AT1375" s="202" t="s">
        <v>179</v>
      </c>
      <c r="AU1375" s="202" t="s">
        <v>80</v>
      </c>
      <c r="AV1375" s="202" t="s">
        <v>21</v>
      </c>
      <c r="AW1375" s="202" t="s">
        <v>99</v>
      </c>
      <c r="AX1375" s="202" t="s">
        <v>72</v>
      </c>
      <c r="AY1375" s="202" t="s">
        <v>154</v>
      </c>
    </row>
    <row r="1376" s="7" customFormat="true" ht="13.8" hidden="false" customHeight="true" outlineLevel="0" collapsed="false">
      <c r="B1376" s="186"/>
      <c r="D1376" s="187" t="s">
        <v>179</v>
      </c>
      <c r="E1376" s="188"/>
      <c r="F1376" s="189" t="s">
        <v>1601</v>
      </c>
      <c r="H1376" s="190" t="n">
        <v>19.376</v>
      </c>
      <c r="K1376" s="53"/>
      <c r="L1376" s="191"/>
      <c r="M1376" s="192"/>
      <c r="T1376" s="193"/>
      <c r="AT1376" s="188" t="s">
        <v>179</v>
      </c>
      <c r="AU1376" s="188" t="s">
        <v>80</v>
      </c>
      <c r="AV1376" s="188" t="s">
        <v>80</v>
      </c>
      <c r="AW1376" s="188" t="s">
        <v>99</v>
      </c>
      <c r="AX1376" s="188" t="s">
        <v>72</v>
      </c>
      <c r="AY1376" s="188" t="s">
        <v>154</v>
      </c>
    </row>
    <row r="1377" s="7" customFormat="true" ht="13.8" hidden="false" customHeight="true" outlineLevel="0" collapsed="false">
      <c r="B1377" s="186"/>
      <c r="D1377" s="187" t="s">
        <v>179</v>
      </c>
      <c r="E1377" s="188"/>
      <c r="F1377" s="189" t="s">
        <v>1602</v>
      </c>
      <c r="H1377" s="190" t="n">
        <v>34.254</v>
      </c>
      <c r="K1377" s="53"/>
      <c r="L1377" s="191"/>
      <c r="M1377" s="192"/>
      <c r="T1377" s="193"/>
      <c r="AT1377" s="188" t="s">
        <v>179</v>
      </c>
      <c r="AU1377" s="188" t="s">
        <v>80</v>
      </c>
      <c r="AV1377" s="188" t="s">
        <v>80</v>
      </c>
      <c r="AW1377" s="188" t="s">
        <v>99</v>
      </c>
      <c r="AX1377" s="188" t="s">
        <v>72</v>
      </c>
      <c r="AY1377" s="188" t="s">
        <v>154</v>
      </c>
    </row>
    <row r="1378" s="7" customFormat="true" ht="13.8" hidden="false" customHeight="true" outlineLevel="0" collapsed="false">
      <c r="B1378" s="194"/>
      <c r="D1378" s="187" t="s">
        <v>179</v>
      </c>
      <c r="E1378" s="195"/>
      <c r="F1378" s="196" t="s">
        <v>182</v>
      </c>
      <c r="H1378" s="197" t="n">
        <v>53.63</v>
      </c>
      <c r="K1378" s="53"/>
      <c r="L1378" s="198"/>
      <c r="M1378" s="199"/>
      <c r="T1378" s="200"/>
      <c r="AT1378" s="195" t="s">
        <v>179</v>
      </c>
      <c r="AU1378" s="195" t="s">
        <v>80</v>
      </c>
      <c r="AV1378" s="195" t="s">
        <v>161</v>
      </c>
      <c r="AW1378" s="195" t="s">
        <v>99</v>
      </c>
      <c r="AX1378" s="195" t="s">
        <v>21</v>
      </c>
      <c r="AY1378" s="195" t="s">
        <v>154</v>
      </c>
    </row>
    <row r="1379" s="7" customFormat="true" ht="13.8" hidden="false" customHeight="true" outlineLevel="0" collapsed="false">
      <c r="B1379" s="144"/>
      <c r="C1379" s="214" t="s">
        <v>1603</v>
      </c>
      <c r="D1379" s="214" t="s">
        <v>567</v>
      </c>
      <c r="E1379" s="215" t="s">
        <v>1604</v>
      </c>
      <c r="F1379" s="216" t="s">
        <v>1605</v>
      </c>
      <c r="G1379" s="217" t="s">
        <v>176</v>
      </c>
      <c r="H1379" s="218" t="n">
        <v>55.775</v>
      </c>
      <c r="I1379" s="219"/>
      <c r="J1379" s="220" t="n">
        <f aca="false">ROUND($I$1379*$H$1379,2)</f>
        <v>0</v>
      </c>
      <c r="K1379" s="221"/>
      <c r="L1379" s="222"/>
      <c r="M1379" s="223"/>
      <c r="N1379" s="224" t="s">
        <v>43</v>
      </c>
      <c r="P1379" s="179" t="n">
        <f aca="false">$O$1379*$H$1379</f>
        <v>0</v>
      </c>
      <c r="Q1379" s="179" t="n">
        <v>0.0075</v>
      </c>
      <c r="R1379" s="179" t="n">
        <f aca="false">$Q$1379*$H$1379</f>
        <v>0.4183125</v>
      </c>
      <c r="S1379" s="179" t="n">
        <v>0</v>
      </c>
      <c r="T1379" s="180" t="n">
        <f aca="false">$S$1379*$H$1379</f>
        <v>0</v>
      </c>
      <c r="AR1379" s="108" t="s">
        <v>413</v>
      </c>
      <c r="AT1379" s="108" t="s">
        <v>567</v>
      </c>
      <c r="AU1379" s="108" t="s">
        <v>80</v>
      </c>
      <c r="AY1379" s="7" t="s">
        <v>154</v>
      </c>
      <c r="BE1379" s="181" t="n">
        <f aca="false">IF($N$1379="základní",$J$1379,0)</f>
        <v>0</v>
      </c>
      <c r="BF1379" s="181" t="n">
        <f aca="false">IF($N$1379="snížená",$J$1379,0)</f>
        <v>0</v>
      </c>
      <c r="BG1379" s="181" t="n">
        <f aca="false">IF($N$1379="zákl. přenesená",$J$1379,0)</f>
        <v>0</v>
      </c>
      <c r="BH1379" s="181" t="n">
        <f aca="false">IF($N$1379="sníž. přenesená",$J$1379,0)</f>
        <v>0</v>
      </c>
      <c r="BI1379" s="181" t="n">
        <f aca="false">IF($N$1379="nulová",$J$1379,0)</f>
        <v>0</v>
      </c>
      <c r="BJ1379" s="108" t="s">
        <v>21</v>
      </c>
      <c r="BK1379" s="181" t="n">
        <f aca="false">ROUND($I$1379*$H$1379,2)</f>
        <v>0</v>
      </c>
      <c r="BL1379" s="108" t="s">
        <v>270</v>
      </c>
      <c r="BM1379" s="108" t="s">
        <v>1606</v>
      </c>
    </row>
    <row r="1380" s="7" customFormat="true" ht="14.4" hidden="false" customHeight="true" outlineLevel="0" collapsed="false">
      <c r="B1380" s="144"/>
      <c r="D1380" s="182" t="s">
        <v>163</v>
      </c>
      <c r="F1380" s="183" t="s">
        <v>1607</v>
      </c>
      <c r="K1380" s="53"/>
      <c r="L1380" s="104"/>
      <c r="M1380" s="184"/>
      <c r="T1380" s="185"/>
      <c r="AT1380" s="7" t="s">
        <v>163</v>
      </c>
      <c r="AU1380" s="7" t="s">
        <v>80</v>
      </c>
    </row>
    <row r="1381" s="7" customFormat="true" ht="13.8" hidden="false" customHeight="true" outlineLevel="0" collapsed="false">
      <c r="B1381" s="201"/>
      <c r="D1381" s="187" t="s">
        <v>179</v>
      </c>
      <c r="E1381" s="202"/>
      <c r="F1381" s="203" t="s">
        <v>931</v>
      </c>
      <c r="H1381" s="202"/>
      <c r="K1381" s="53"/>
      <c r="L1381" s="204"/>
      <c r="M1381" s="205"/>
      <c r="T1381" s="206"/>
      <c r="AT1381" s="202" t="s">
        <v>179</v>
      </c>
      <c r="AU1381" s="202" t="s">
        <v>80</v>
      </c>
      <c r="AV1381" s="202" t="s">
        <v>21</v>
      </c>
      <c r="AW1381" s="202" t="s">
        <v>99</v>
      </c>
      <c r="AX1381" s="202" t="s">
        <v>72</v>
      </c>
      <c r="AY1381" s="202" t="s">
        <v>154</v>
      </c>
    </row>
    <row r="1382" s="7" customFormat="true" ht="13.8" hidden="false" customHeight="true" outlineLevel="0" collapsed="false">
      <c r="B1382" s="201"/>
      <c r="D1382" s="187" t="s">
        <v>179</v>
      </c>
      <c r="E1382" s="202"/>
      <c r="F1382" s="203" t="s">
        <v>562</v>
      </c>
      <c r="H1382" s="202"/>
      <c r="K1382" s="53"/>
      <c r="L1382" s="204"/>
      <c r="M1382" s="205"/>
      <c r="T1382" s="206"/>
      <c r="AT1382" s="202" t="s">
        <v>179</v>
      </c>
      <c r="AU1382" s="202" t="s">
        <v>80</v>
      </c>
      <c r="AV1382" s="202" t="s">
        <v>21</v>
      </c>
      <c r="AW1382" s="202" t="s">
        <v>99</v>
      </c>
      <c r="AX1382" s="202" t="s">
        <v>72</v>
      </c>
      <c r="AY1382" s="202" t="s">
        <v>154</v>
      </c>
    </row>
    <row r="1383" s="7" customFormat="true" ht="13.8" hidden="false" customHeight="true" outlineLevel="0" collapsed="false">
      <c r="B1383" s="186"/>
      <c r="D1383" s="187" t="s">
        <v>179</v>
      </c>
      <c r="E1383" s="188"/>
      <c r="F1383" s="189" t="s">
        <v>1601</v>
      </c>
      <c r="H1383" s="190" t="n">
        <v>19.376</v>
      </c>
      <c r="K1383" s="53"/>
      <c r="L1383" s="191"/>
      <c r="M1383" s="192"/>
      <c r="T1383" s="193"/>
      <c r="AT1383" s="188" t="s">
        <v>179</v>
      </c>
      <c r="AU1383" s="188" t="s">
        <v>80</v>
      </c>
      <c r="AV1383" s="188" t="s">
        <v>80</v>
      </c>
      <c r="AW1383" s="188" t="s">
        <v>99</v>
      </c>
      <c r="AX1383" s="188" t="s">
        <v>72</v>
      </c>
      <c r="AY1383" s="188" t="s">
        <v>154</v>
      </c>
    </row>
    <row r="1384" s="7" customFormat="true" ht="13.8" hidden="false" customHeight="true" outlineLevel="0" collapsed="false">
      <c r="B1384" s="186"/>
      <c r="D1384" s="187" t="s">
        <v>179</v>
      </c>
      <c r="E1384" s="188"/>
      <c r="F1384" s="189" t="s">
        <v>1602</v>
      </c>
      <c r="H1384" s="190" t="n">
        <v>34.254</v>
      </c>
      <c r="K1384" s="53"/>
      <c r="L1384" s="191"/>
      <c r="M1384" s="192"/>
      <c r="T1384" s="193"/>
      <c r="AT1384" s="188" t="s">
        <v>179</v>
      </c>
      <c r="AU1384" s="188" t="s">
        <v>80</v>
      </c>
      <c r="AV1384" s="188" t="s">
        <v>80</v>
      </c>
      <c r="AW1384" s="188" t="s">
        <v>99</v>
      </c>
      <c r="AX1384" s="188" t="s">
        <v>72</v>
      </c>
      <c r="AY1384" s="188" t="s">
        <v>154</v>
      </c>
    </row>
    <row r="1385" s="7" customFormat="true" ht="13.8" hidden="false" customHeight="true" outlineLevel="0" collapsed="false">
      <c r="B1385" s="207"/>
      <c r="D1385" s="187" t="s">
        <v>179</v>
      </c>
      <c r="E1385" s="208"/>
      <c r="F1385" s="209" t="s">
        <v>302</v>
      </c>
      <c r="H1385" s="210" t="n">
        <v>53.63</v>
      </c>
      <c r="K1385" s="53"/>
      <c r="L1385" s="211"/>
      <c r="M1385" s="212"/>
      <c r="T1385" s="213"/>
      <c r="AT1385" s="208" t="s">
        <v>179</v>
      </c>
      <c r="AU1385" s="208" t="s">
        <v>80</v>
      </c>
      <c r="AV1385" s="208" t="s">
        <v>169</v>
      </c>
      <c r="AW1385" s="208" t="s">
        <v>99</v>
      </c>
      <c r="AX1385" s="208" t="s">
        <v>72</v>
      </c>
      <c r="AY1385" s="208" t="s">
        <v>154</v>
      </c>
    </row>
    <row r="1386" s="7" customFormat="true" ht="13.8" hidden="false" customHeight="true" outlineLevel="0" collapsed="false">
      <c r="B1386" s="186"/>
      <c r="D1386" s="187" t="s">
        <v>179</v>
      </c>
      <c r="E1386" s="188"/>
      <c r="F1386" s="189" t="s">
        <v>1608</v>
      </c>
      <c r="H1386" s="190" t="n">
        <v>2.145</v>
      </c>
      <c r="K1386" s="53"/>
      <c r="L1386" s="191"/>
      <c r="M1386" s="192"/>
      <c r="T1386" s="193"/>
      <c r="AT1386" s="188" t="s">
        <v>179</v>
      </c>
      <c r="AU1386" s="188" t="s">
        <v>80</v>
      </c>
      <c r="AV1386" s="188" t="s">
        <v>80</v>
      </c>
      <c r="AW1386" s="188" t="s">
        <v>99</v>
      </c>
      <c r="AX1386" s="188" t="s">
        <v>72</v>
      </c>
      <c r="AY1386" s="188" t="s">
        <v>154</v>
      </c>
    </row>
    <row r="1387" s="7" customFormat="true" ht="13.8" hidden="false" customHeight="true" outlineLevel="0" collapsed="false">
      <c r="B1387" s="194"/>
      <c r="D1387" s="187" t="s">
        <v>179</v>
      </c>
      <c r="E1387" s="195"/>
      <c r="F1387" s="196" t="s">
        <v>182</v>
      </c>
      <c r="H1387" s="197" t="n">
        <v>55.775</v>
      </c>
      <c r="K1387" s="53"/>
      <c r="L1387" s="198"/>
      <c r="M1387" s="199"/>
      <c r="T1387" s="200"/>
      <c r="AT1387" s="195" t="s">
        <v>179</v>
      </c>
      <c r="AU1387" s="195" t="s">
        <v>80</v>
      </c>
      <c r="AV1387" s="195" t="s">
        <v>161</v>
      </c>
      <c r="AW1387" s="195" t="s">
        <v>99</v>
      </c>
      <c r="AX1387" s="195" t="s">
        <v>21</v>
      </c>
      <c r="AY1387" s="195" t="s">
        <v>154</v>
      </c>
    </row>
    <row r="1388" s="7" customFormat="true" ht="13.8" hidden="false" customHeight="true" outlineLevel="0" collapsed="false">
      <c r="B1388" s="144"/>
      <c r="C1388" s="169" t="s">
        <v>1609</v>
      </c>
      <c r="D1388" s="169" t="s">
        <v>156</v>
      </c>
      <c r="E1388" s="170" t="s">
        <v>1610</v>
      </c>
      <c r="F1388" s="171" t="s">
        <v>1611</v>
      </c>
      <c r="G1388" s="172" t="s">
        <v>291</v>
      </c>
      <c r="H1388" s="173" t="n">
        <v>0.418</v>
      </c>
      <c r="I1388" s="174"/>
      <c r="J1388" s="175" t="n">
        <f aca="false">ROUND($I$1388*$H$1388,2)</f>
        <v>0</v>
      </c>
      <c r="K1388" s="176" t="s">
        <v>160</v>
      </c>
      <c r="L1388" s="104"/>
      <c r="M1388" s="177"/>
      <c r="N1388" s="178" t="s">
        <v>43</v>
      </c>
      <c r="P1388" s="179" t="n">
        <f aca="false">$O$1388*$H$1388</f>
        <v>0</v>
      </c>
      <c r="Q1388" s="179" t="n">
        <v>0</v>
      </c>
      <c r="R1388" s="179" t="n">
        <f aca="false">$Q$1388*$H$1388</f>
        <v>0</v>
      </c>
      <c r="S1388" s="179" t="n">
        <v>0</v>
      </c>
      <c r="T1388" s="180" t="n">
        <f aca="false">$S$1388*$H$1388</f>
        <v>0</v>
      </c>
      <c r="AR1388" s="108" t="s">
        <v>270</v>
      </c>
      <c r="AT1388" s="108" t="s">
        <v>156</v>
      </c>
      <c r="AU1388" s="108" t="s">
        <v>80</v>
      </c>
      <c r="AY1388" s="7" t="s">
        <v>154</v>
      </c>
      <c r="BE1388" s="181" t="n">
        <f aca="false">IF($N$1388="základní",$J$1388,0)</f>
        <v>0</v>
      </c>
      <c r="BF1388" s="181" t="n">
        <f aca="false">IF($N$1388="snížená",$J$1388,0)</f>
        <v>0</v>
      </c>
      <c r="BG1388" s="181" t="n">
        <f aca="false">IF($N$1388="zákl. přenesená",$J$1388,0)</f>
        <v>0</v>
      </c>
      <c r="BH1388" s="181" t="n">
        <f aca="false">IF($N$1388="sníž. přenesená",$J$1388,0)</f>
        <v>0</v>
      </c>
      <c r="BI1388" s="181" t="n">
        <f aca="false">IF($N$1388="nulová",$J$1388,0)</f>
        <v>0</v>
      </c>
      <c r="BJ1388" s="108" t="s">
        <v>21</v>
      </c>
      <c r="BK1388" s="181" t="n">
        <f aca="false">ROUND($I$1388*$H$1388,2)</f>
        <v>0</v>
      </c>
      <c r="BL1388" s="108" t="s">
        <v>270</v>
      </c>
      <c r="BM1388" s="108" t="s">
        <v>1612</v>
      </c>
    </row>
    <row r="1389" s="7" customFormat="true" ht="25.2" hidden="false" customHeight="true" outlineLevel="0" collapsed="false">
      <c r="B1389" s="144"/>
      <c r="D1389" s="182" t="s">
        <v>163</v>
      </c>
      <c r="F1389" s="183" t="s">
        <v>1613</v>
      </c>
      <c r="K1389" s="53"/>
      <c r="L1389" s="104"/>
      <c r="M1389" s="184"/>
      <c r="T1389" s="185"/>
      <c r="AT1389" s="7" t="s">
        <v>163</v>
      </c>
      <c r="AU1389" s="7" t="s">
        <v>80</v>
      </c>
    </row>
    <row r="1390" s="156" customFormat="true" ht="30.6" hidden="false" customHeight="true" outlineLevel="0" collapsed="false">
      <c r="B1390" s="157"/>
      <c r="D1390" s="158" t="s">
        <v>71</v>
      </c>
      <c r="E1390" s="167" t="s">
        <v>1614</v>
      </c>
      <c r="F1390" s="167" t="s">
        <v>1615</v>
      </c>
      <c r="J1390" s="168" t="n">
        <f aca="false">$BK$1390</f>
        <v>0</v>
      </c>
      <c r="K1390" s="161"/>
      <c r="L1390" s="162"/>
      <c r="M1390" s="163"/>
      <c r="P1390" s="164" t="n">
        <f aca="false">SUM($P$1391:$P$1443)</f>
        <v>0</v>
      </c>
      <c r="R1390" s="164" t="n">
        <f aca="false">SUM($R$1391:$R$1443)</f>
        <v>1.81743531</v>
      </c>
      <c r="T1390" s="165" t="n">
        <f aca="false">SUM($T$1391:$T$1443)</f>
        <v>0</v>
      </c>
      <c r="AR1390" s="158" t="s">
        <v>80</v>
      </c>
      <c r="AT1390" s="158" t="s">
        <v>71</v>
      </c>
      <c r="AU1390" s="158" t="s">
        <v>21</v>
      </c>
      <c r="AY1390" s="158" t="s">
        <v>154</v>
      </c>
      <c r="BK1390" s="166" t="n">
        <f aca="false">SUM($BK$1391:$BK$1443)</f>
        <v>0</v>
      </c>
    </row>
    <row r="1391" s="7" customFormat="true" ht="13.8" hidden="false" customHeight="true" outlineLevel="0" collapsed="false">
      <c r="B1391" s="144"/>
      <c r="C1391" s="169" t="s">
        <v>1616</v>
      </c>
      <c r="D1391" s="169" t="s">
        <v>156</v>
      </c>
      <c r="E1391" s="170" t="s">
        <v>1617</v>
      </c>
      <c r="F1391" s="171" t="s">
        <v>1618</v>
      </c>
      <c r="G1391" s="172" t="s">
        <v>176</v>
      </c>
      <c r="H1391" s="173" t="n">
        <v>3.809</v>
      </c>
      <c r="I1391" s="174"/>
      <c r="J1391" s="175" t="n">
        <f aca="false">ROUND($I$1391*$H$1391,2)</f>
        <v>0</v>
      </c>
      <c r="K1391" s="176" t="s">
        <v>160</v>
      </c>
      <c r="L1391" s="104"/>
      <c r="M1391" s="177"/>
      <c r="N1391" s="178" t="s">
        <v>43</v>
      </c>
      <c r="P1391" s="179" t="n">
        <f aca="false">$O$1391*$H$1391</f>
        <v>0</v>
      </c>
      <c r="Q1391" s="179" t="n">
        <v>0.02471</v>
      </c>
      <c r="R1391" s="179" t="n">
        <f aca="false">$Q$1391*$H$1391</f>
        <v>0.09412039</v>
      </c>
      <c r="S1391" s="179" t="n">
        <v>0</v>
      </c>
      <c r="T1391" s="180" t="n">
        <f aca="false">$S$1391*$H$1391</f>
        <v>0</v>
      </c>
      <c r="AR1391" s="108" t="s">
        <v>270</v>
      </c>
      <c r="AT1391" s="108" t="s">
        <v>156</v>
      </c>
      <c r="AU1391" s="108" t="s">
        <v>80</v>
      </c>
      <c r="AY1391" s="7" t="s">
        <v>154</v>
      </c>
      <c r="BE1391" s="181" t="n">
        <f aca="false">IF($N$1391="základní",$J$1391,0)</f>
        <v>0</v>
      </c>
      <c r="BF1391" s="181" t="n">
        <f aca="false">IF($N$1391="snížená",$J$1391,0)</f>
        <v>0</v>
      </c>
      <c r="BG1391" s="181" t="n">
        <f aca="false">IF($N$1391="zákl. přenesená",$J$1391,0)</f>
        <v>0</v>
      </c>
      <c r="BH1391" s="181" t="n">
        <f aca="false">IF($N$1391="sníž. přenesená",$J$1391,0)</f>
        <v>0</v>
      </c>
      <c r="BI1391" s="181" t="n">
        <f aca="false">IF($N$1391="nulová",$J$1391,0)</f>
        <v>0</v>
      </c>
      <c r="BJ1391" s="108" t="s">
        <v>21</v>
      </c>
      <c r="BK1391" s="181" t="n">
        <f aca="false">ROUND($I$1391*$H$1391,2)</f>
        <v>0</v>
      </c>
      <c r="BL1391" s="108" t="s">
        <v>270</v>
      </c>
      <c r="BM1391" s="108" t="s">
        <v>1619</v>
      </c>
    </row>
    <row r="1392" s="7" customFormat="true" ht="25.2" hidden="false" customHeight="true" outlineLevel="0" collapsed="false">
      <c r="B1392" s="144"/>
      <c r="D1392" s="182" t="s">
        <v>163</v>
      </c>
      <c r="F1392" s="183" t="s">
        <v>1620</v>
      </c>
      <c r="K1392" s="53"/>
      <c r="L1392" s="104"/>
      <c r="M1392" s="184"/>
      <c r="T1392" s="185"/>
      <c r="AT1392" s="7" t="s">
        <v>163</v>
      </c>
      <c r="AU1392" s="7" t="s">
        <v>80</v>
      </c>
    </row>
    <row r="1393" s="7" customFormat="true" ht="13.8" hidden="false" customHeight="true" outlineLevel="0" collapsed="false">
      <c r="B1393" s="201"/>
      <c r="D1393" s="187" t="s">
        <v>179</v>
      </c>
      <c r="E1393" s="202"/>
      <c r="F1393" s="203" t="s">
        <v>984</v>
      </c>
      <c r="H1393" s="202"/>
      <c r="K1393" s="53"/>
      <c r="L1393" s="204"/>
      <c r="M1393" s="205"/>
      <c r="T1393" s="206"/>
      <c r="AT1393" s="202" t="s">
        <v>179</v>
      </c>
      <c r="AU1393" s="202" t="s">
        <v>80</v>
      </c>
      <c r="AV1393" s="202" t="s">
        <v>21</v>
      </c>
      <c r="AW1393" s="202" t="s">
        <v>99</v>
      </c>
      <c r="AX1393" s="202" t="s">
        <v>72</v>
      </c>
      <c r="AY1393" s="202" t="s">
        <v>154</v>
      </c>
    </row>
    <row r="1394" s="7" customFormat="true" ht="13.8" hidden="false" customHeight="true" outlineLevel="0" collapsed="false">
      <c r="B1394" s="201"/>
      <c r="D1394" s="187" t="s">
        <v>179</v>
      </c>
      <c r="E1394" s="202"/>
      <c r="F1394" s="203" t="s">
        <v>884</v>
      </c>
      <c r="H1394" s="202"/>
      <c r="K1394" s="53"/>
      <c r="L1394" s="204"/>
      <c r="M1394" s="205"/>
      <c r="T1394" s="206"/>
      <c r="AT1394" s="202" t="s">
        <v>179</v>
      </c>
      <c r="AU1394" s="202" t="s">
        <v>80</v>
      </c>
      <c r="AV1394" s="202" t="s">
        <v>21</v>
      </c>
      <c r="AW1394" s="202" t="s">
        <v>99</v>
      </c>
      <c r="AX1394" s="202" t="s">
        <v>72</v>
      </c>
      <c r="AY1394" s="202" t="s">
        <v>154</v>
      </c>
    </row>
    <row r="1395" s="7" customFormat="true" ht="13.8" hidden="false" customHeight="true" outlineLevel="0" collapsed="false">
      <c r="B1395" s="186"/>
      <c r="D1395" s="187" t="s">
        <v>179</v>
      </c>
      <c r="E1395" s="188"/>
      <c r="F1395" s="189" t="s">
        <v>1621</v>
      </c>
      <c r="H1395" s="190" t="n">
        <v>1.68</v>
      </c>
      <c r="K1395" s="53"/>
      <c r="L1395" s="191"/>
      <c r="M1395" s="192"/>
      <c r="T1395" s="193"/>
      <c r="AT1395" s="188" t="s">
        <v>179</v>
      </c>
      <c r="AU1395" s="188" t="s">
        <v>80</v>
      </c>
      <c r="AV1395" s="188" t="s">
        <v>80</v>
      </c>
      <c r="AW1395" s="188" t="s">
        <v>99</v>
      </c>
      <c r="AX1395" s="188" t="s">
        <v>72</v>
      </c>
      <c r="AY1395" s="188" t="s">
        <v>154</v>
      </c>
    </row>
    <row r="1396" s="7" customFormat="true" ht="13.8" hidden="false" customHeight="true" outlineLevel="0" collapsed="false">
      <c r="B1396" s="186"/>
      <c r="D1396" s="187" t="s">
        <v>179</v>
      </c>
      <c r="E1396" s="188"/>
      <c r="F1396" s="189" t="s">
        <v>1622</v>
      </c>
      <c r="H1396" s="190" t="n">
        <v>2.129</v>
      </c>
      <c r="K1396" s="53"/>
      <c r="L1396" s="191"/>
      <c r="M1396" s="192"/>
      <c r="T1396" s="193"/>
      <c r="AT1396" s="188" t="s">
        <v>179</v>
      </c>
      <c r="AU1396" s="188" t="s">
        <v>80</v>
      </c>
      <c r="AV1396" s="188" t="s">
        <v>80</v>
      </c>
      <c r="AW1396" s="188" t="s">
        <v>99</v>
      </c>
      <c r="AX1396" s="188" t="s">
        <v>72</v>
      </c>
      <c r="AY1396" s="188" t="s">
        <v>154</v>
      </c>
    </row>
    <row r="1397" s="7" customFormat="true" ht="13.8" hidden="false" customHeight="true" outlineLevel="0" collapsed="false">
      <c r="B1397" s="194"/>
      <c r="D1397" s="187" t="s">
        <v>179</v>
      </c>
      <c r="E1397" s="195"/>
      <c r="F1397" s="196" t="s">
        <v>182</v>
      </c>
      <c r="H1397" s="197" t="n">
        <v>3.809</v>
      </c>
      <c r="K1397" s="53"/>
      <c r="L1397" s="198"/>
      <c r="M1397" s="199"/>
      <c r="T1397" s="200"/>
      <c r="AT1397" s="195" t="s">
        <v>179</v>
      </c>
      <c r="AU1397" s="195" t="s">
        <v>80</v>
      </c>
      <c r="AV1397" s="195" t="s">
        <v>161</v>
      </c>
      <c r="AW1397" s="195" t="s">
        <v>99</v>
      </c>
      <c r="AX1397" s="195" t="s">
        <v>21</v>
      </c>
      <c r="AY1397" s="195" t="s">
        <v>154</v>
      </c>
    </row>
    <row r="1398" s="7" customFormat="true" ht="13.8" hidden="false" customHeight="true" outlineLevel="0" collapsed="false">
      <c r="B1398" s="144"/>
      <c r="C1398" s="169" t="s">
        <v>1623</v>
      </c>
      <c r="D1398" s="169" t="s">
        <v>156</v>
      </c>
      <c r="E1398" s="170" t="s">
        <v>1624</v>
      </c>
      <c r="F1398" s="171" t="s">
        <v>1625</v>
      </c>
      <c r="G1398" s="172" t="s">
        <v>176</v>
      </c>
      <c r="H1398" s="173" t="n">
        <v>1.31</v>
      </c>
      <c r="I1398" s="174"/>
      <c r="J1398" s="175" t="n">
        <f aca="false">ROUND($I$1398*$H$1398,2)</f>
        <v>0</v>
      </c>
      <c r="K1398" s="176" t="s">
        <v>160</v>
      </c>
      <c r="L1398" s="104"/>
      <c r="M1398" s="177"/>
      <c r="N1398" s="178" t="s">
        <v>43</v>
      </c>
      <c r="P1398" s="179" t="n">
        <f aca="false">$O$1398*$H$1398</f>
        <v>0</v>
      </c>
      <c r="Q1398" s="179" t="n">
        <v>0.02471</v>
      </c>
      <c r="R1398" s="179" t="n">
        <f aca="false">$Q$1398*$H$1398</f>
        <v>0.0323701</v>
      </c>
      <c r="S1398" s="179" t="n">
        <v>0</v>
      </c>
      <c r="T1398" s="180" t="n">
        <f aca="false">$S$1398*$H$1398</f>
        <v>0</v>
      </c>
      <c r="AR1398" s="108" t="s">
        <v>270</v>
      </c>
      <c r="AT1398" s="108" t="s">
        <v>156</v>
      </c>
      <c r="AU1398" s="108" t="s">
        <v>80</v>
      </c>
      <c r="AY1398" s="7" t="s">
        <v>154</v>
      </c>
      <c r="BE1398" s="181" t="n">
        <f aca="false">IF($N$1398="základní",$J$1398,0)</f>
        <v>0</v>
      </c>
      <c r="BF1398" s="181" t="n">
        <f aca="false">IF($N$1398="snížená",$J$1398,0)</f>
        <v>0</v>
      </c>
      <c r="BG1398" s="181" t="n">
        <f aca="false">IF($N$1398="zákl. přenesená",$J$1398,0)</f>
        <v>0</v>
      </c>
      <c r="BH1398" s="181" t="n">
        <f aca="false">IF($N$1398="sníž. přenesená",$J$1398,0)</f>
        <v>0</v>
      </c>
      <c r="BI1398" s="181" t="n">
        <f aca="false">IF($N$1398="nulová",$J$1398,0)</f>
        <v>0</v>
      </c>
      <c r="BJ1398" s="108" t="s">
        <v>21</v>
      </c>
      <c r="BK1398" s="181" t="n">
        <f aca="false">ROUND($I$1398*$H$1398,2)</f>
        <v>0</v>
      </c>
      <c r="BL1398" s="108" t="s">
        <v>270</v>
      </c>
      <c r="BM1398" s="108" t="s">
        <v>1626</v>
      </c>
    </row>
    <row r="1399" s="7" customFormat="true" ht="25.2" hidden="false" customHeight="true" outlineLevel="0" collapsed="false">
      <c r="B1399" s="144"/>
      <c r="D1399" s="182" t="s">
        <v>163</v>
      </c>
      <c r="F1399" s="183" t="s">
        <v>1627</v>
      </c>
      <c r="K1399" s="53"/>
      <c r="L1399" s="104"/>
      <c r="M1399" s="184"/>
      <c r="T1399" s="185"/>
      <c r="AT1399" s="7" t="s">
        <v>163</v>
      </c>
      <c r="AU1399" s="7" t="s">
        <v>80</v>
      </c>
    </row>
    <row r="1400" s="7" customFormat="true" ht="13.8" hidden="false" customHeight="true" outlineLevel="0" collapsed="false">
      <c r="B1400" s="201"/>
      <c r="D1400" s="187" t="s">
        <v>179</v>
      </c>
      <c r="E1400" s="202"/>
      <c r="F1400" s="203" t="s">
        <v>984</v>
      </c>
      <c r="H1400" s="202"/>
      <c r="K1400" s="53"/>
      <c r="L1400" s="204"/>
      <c r="M1400" s="205"/>
      <c r="T1400" s="206"/>
      <c r="AT1400" s="202" t="s">
        <v>179</v>
      </c>
      <c r="AU1400" s="202" t="s">
        <v>80</v>
      </c>
      <c r="AV1400" s="202" t="s">
        <v>21</v>
      </c>
      <c r="AW1400" s="202" t="s">
        <v>99</v>
      </c>
      <c r="AX1400" s="202" t="s">
        <v>72</v>
      </c>
      <c r="AY1400" s="202" t="s">
        <v>154</v>
      </c>
    </row>
    <row r="1401" s="7" customFormat="true" ht="13.8" hidden="false" customHeight="true" outlineLevel="0" collapsed="false">
      <c r="B1401" s="201"/>
      <c r="D1401" s="187" t="s">
        <v>179</v>
      </c>
      <c r="E1401" s="202"/>
      <c r="F1401" s="203" t="s">
        <v>884</v>
      </c>
      <c r="H1401" s="202"/>
      <c r="K1401" s="53"/>
      <c r="L1401" s="204"/>
      <c r="M1401" s="205"/>
      <c r="T1401" s="206"/>
      <c r="AT1401" s="202" t="s">
        <v>179</v>
      </c>
      <c r="AU1401" s="202" t="s">
        <v>80</v>
      </c>
      <c r="AV1401" s="202" t="s">
        <v>21</v>
      </c>
      <c r="AW1401" s="202" t="s">
        <v>99</v>
      </c>
      <c r="AX1401" s="202" t="s">
        <v>72</v>
      </c>
      <c r="AY1401" s="202" t="s">
        <v>154</v>
      </c>
    </row>
    <row r="1402" s="7" customFormat="true" ht="13.8" hidden="false" customHeight="true" outlineLevel="0" collapsed="false">
      <c r="B1402" s="186"/>
      <c r="D1402" s="187" t="s">
        <v>179</v>
      </c>
      <c r="E1402" s="188"/>
      <c r="F1402" s="189" t="s">
        <v>1628</v>
      </c>
      <c r="H1402" s="190" t="n">
        <v>1.31</v>
      </c>
      <c r="K1402" s="53"/>
      <c r="L1402" s="191"/>
      <c r="M1402" s="192"/>
      <c r="T1402" s="193"/>
      <c r="AT1402" s="188" t="s">
        <v>179</v>
      </c>
      <c r="AU1402" s="188" t="s">
        <v>80</v>
      </c>
      <c r="AV1402" s="188" t="s">
        <v>80</v>
      </c>
      <c r="AW1402" s="188" t="s">
        <v>99</v>
      </c>
      <c r="AX1402" s="188" t="s">
        <v>21</v>
      </c>
      <c r="AY1402" s="188" t="s">
        <v>154</v>
      </c>
    </row>
    <row r="1403" s="7" customFormat="true" ht="13.8" hidden="false" customHeight="true" outlineLevel="0" collapsed="false">
      <c r="B1403" s="144"/>
      <c r="C1403" s="169" t="s">
        <v>1629</v>
      </c>
      <c r="D1403" s="169" t="s">
        <v>156</v>
      </c>
      <c r="E1403" s="170" t="s">
        <v>1630</v>
      </c>
      <c r="F1403" s="171" t="s">
        <v>1631</v>
      </c>
      <c r="G1403" s="172" t="s">
        <v>176</v>
      </c>
      <c r="H1403" s="173" t="n">
        <v>10.014</v>
      </c>
      <c r="I1403" s="174"/>
      <c r="J1403" s="175" t="n">
        <f aca="false">ROUND($I$1403*$H$1403,2)</f>
        <v>0</v>
      </c>
      <c r="K1403" s="176" t="s">
        <v>160</v>
      </c>
      <c r="L1403" s="104"/>
      <c r="M1403" s="177"/>
      <c r="N1403" s="178" t="s">
        <v>43</v>
      </c>
      <c r="P1403" s="179" t="n">
        <f aca="false">$O$1403*$H$1403</f>
        <v>0</v>
      </c>
      <c r="Q1403" s="179" t="n">
        <v>0.01223</v>
      </c>
      <c r="R1403" s="179" t="n">
        <f aca="false">$Q$1403*$H$1403</f>
        <v>0.12247122</v>
      </c>
      <c r="S1403" s="179" t="n">
        <v>0</v>
      </c>
      <c r="T1403" s="180" t="n">
        <f aca="false">$S$1403*$H$1403</f>
        <v>0</v>
      </c>
      <c r="AR1403" s="108" t="s">
        <v>270</v>
      </c>
      <c r="AT1403" s="108" t="s">
        <v>156</v>
      </c>
      <c r="AU1403" s="108" t="s">
        <v>80</v>
      </c>
      <c r="AY1403" s="7" t="s">
        <v>154</v>
      </c>
      <c r="BE1403" s="181" t="n">
        <f aca="false">IF($N$1403="základní",$J$1403,0)</f>
        <v>0</v>
      </c>
      <c r="BF1403" s="181" t="n">
        <f aca="false">IF($N$1403="snížená",$J$1403,0)</f>
        <v>0</v>
      </c>
      <c r="BG1403" s="181" t="n">
        <f aca="false">IF($N$1403="zákl. přenesená",$J$1403,0)</f>
        <v>0</v>
      </c>
      <c r="BH1403" s="181" t="n">
        <f aca="false">IF($N$1403="sníž. přenesená",$J$1403,0)</f>
        <v>0</v>
      </c>
      <c r="BI1403" s="181" t="n">
        <f aca="false">IF($N$1403="nulová",$J$1403,0)</f>
        <v>0</v>
      </c>
      <c r="BJ1403" s="108" t="s">
        <v>21</v>
      </c>
      <c r="BK1403" s="181" t="n">
        <f aca="false">ROUND($I$1403*$H$1403,2)</f>
        <v>0</v>
      </c>
      <c r="BL1403" s="108" t="s">
        <v>270</v>
      </c>
      <c r="BM1403" s="108" t="s">
        <v>1632</v>
      </c>
    </row>
    <row r="1404" s="7" customFormat="true" ht="25.2" hidden="false" customHeight="true" outlineLevel="0" collapsed="false">
      <c r="B1404" s="144"/>
      <c r="D1404" s="182" t="s">
        <v>163</v>
      </c>
      <c r="F1404" s="183" t="s">
        <v>1633</v>
      </c>
      <c r="K1404" s="53"/>
      <c r="L1404" s="104"/>
      <c r="M1404" s="184"/>
      <c r="T1404" s="185"/>
      <c r="AT1404" s="7" t="s">
        <v>163</v>
      </c>
      <c r="AU1404" s="7" t="s">
        <v>80</v>
      </c>
    </row>
    <row r="1405" s="7" customFormat="true" ht="13.8" hidden="false" customHeight="true" outlineLevel="0" collapsed="false">
      <c r="B1405" s="201"/>
      <c r="D1405" s="187" t="s">
        <v>179</v>
      </c>
      <c r="E1405" s="202"/>
      <c r="F1405" s="203" t="s">
        <v>984</v>
      </c>
      <c r="H1405" s="202"/>
      <c r="K1405" s="53"/>
      <c r="L1405" s="204"/>
      <c r="M1405" s="205"/>
      <c r="T1405" s="206"/>
      <c r="AT1405" s="202" t="s">
        <v>179</v>
      </c>
      <c r="AU1405" s="202" t="s">
        <v>80</v>
      </c>
      <c r="AV1405" s="202" t="s">
        <v>21</v>
      </c>
      <c r="AW1405" s="202" t="s">
        <v>99</v>
      </c>
      <c r="AX1405" s="202" t="s">
        <v>72</v>
      </c>
      <c r="AY1405" s="202" t="s">
        <v>154</v>
      </c>
    </row>
    <row r="1406" s="7" customFormat="true" ht="13.8" hidden="false" customHeight="true" outlineLevel="0" collapsed="false">
      <c r="B1406" s="201"/>
      <c r="D1406" s="187" t="s">
        <v>179</v>
      </c>
      <c r="E1406" s="202"/>
      <c r="F1406" s="203" t="s">
        <v>884</v>
      </c>
      <c r="H1406" s="202"/>
      <c r="K1406" s="53"/>
      <c r="L1406" s="204"/>
      <c r="M1406" s="205"/>
      <c r="T1406" s="206"/>
      <c r="AT1406" s="202" t="s">
        <v>179</v>
      </c>
      <c r="AU1406" s="202" t="s">
        <v>80</v>
      </c>
      <c r="AV1406" s="202" t="s">
        <v>21</v>
      </c>
      <c r="AW1406" s="202" t="s">
        <v>99</v>
      </c>
      <c r="AX1406" s="202" t="s">
        <v>72</v>
      </c>
      <c r="AY1406" s="202" t="s">
        <v>154</v>
      </c>
    </row>
    <row r="1407" s="7" customFormat="true" ht="13.8" hidden="false" customHeight="true" outlineLevel="0" collapsed="false">
      <c r="B1407" s="186"/>
      <c r="D1407" s="187" t="s">
        <v>179</v>
      </c>
      <c r="E1407" s="188"/>
      <c r="F1407" s="189" t="s">
        <v>1634</v>
      </c>
      <c r="H1407" s="190" t="n">
        <v>2.376</v>
      </c>
      <c r="K1407" s="53"/>
      <c r="L1407" s="191"/>
      <c r="M1407" s="192"/>
      <c r="T1407" s="193"/>
      <c r="AT1407" s="188" t="s">
        <v>179</v>
      </c>
      <c r="AU1407" s="188" t="s">
        <v>80</v>
      </c>
      <c r="AV1407" s="188" t="s">
        <v>80</v>
      </c>
      <c r="AW1407" s="188" t="s">
        <v>99</v>
      </c>
      <c r="AX1407" s="188" t="s">
        <v>72</v>
      </c>
      <c r="AY1407" s="188" t="s">
        <v>154</v>
      </c>
    </row>
    <row r="1408" s="7" customFormat="true" ht="13.8" hidden="false" customHeight="true" outlineLevel="0" collapsed="false">
      <c r="B1408" s="186"/>
      <c r="D1408" s="187" t="s">
        <v>179</v>
      </c>
      <c r="E1408" s="188"/>
      <c r="F1408" s="189" t="s">
        <v>1635</v>
      </c>
      <c r="H1408" s="190" t="n">
        <v>3.9</v>
      </c>
      <c r="K1408" s="53"/>
      <c r="L1408" s="191"/>
      <c r="M1408" s="192"/>
      <c r="T1408" s="193"/>
      <c r="AT1408" s="188" t="s">
        <v>179</v>
      </c>
      <c r="AU1408" s="188" t="s">
        <v>80</v>
      </c>
      <c r="AV1408" s="188" t="s">
        <v>80</v>
      </c>
      <c r="AW1408" s="188" t="s">
        <v>99</v>
      </c>
      <c r="AX1408" s="188" t="s">
        <v>72</v>
      </c>
      <c r="AY1408" s="188" t="s">
        <v>154</v>
      </c>
    </row>
    <row r="1409" s="7" customFormat="true" ht="13.8" hidden="false" customHeight="true" outlineLevel="0" collapsed="false">
      <c r="B1409" s="186"/>
      <c r="D1409" s="187" t="s">
        <v>179</v>
      </c>
      <c r="E1409" s="188"/>
      <c r="F1409" s="189" t="s">
        <v>1636</v>
      </c>
      <c r="H1409" s="190" t="n">
        <v>3.738</v>
      </c>
      <c r="K1409" s="53"/>
      <c r="L1409" s="191"/>
      <c r="M1409" s="192"/>
      <c r="T1409" s="193"/>
      <c r="AT1409" s="188" t="s">
        <v>179</v>
      </c>
      <c r="AU1409" s="188" t="s">
        <v>80</v>
      </c>
      <c r="AV1409" s="188" t="s">
        <v>80</v>
      </c>
      <c r="AW1409" s="188" t="s">
        <v>99</v>
      </c>
      <c r="AX1409" s="188" t="s">
        <v>72</v>
      </c>
      <c r="AY1409" s="188" t="s">
        <v>154</v>
      </c>
    </row>
    <row r="1410" s="7" customFormat="true" ht="13.8" hidden="false" customHeight="true" outlineLevel="0" collapsed="false">
      <c r="B1410" s="194"/>
      <c r="D1410" s="187" t="s">
        <v>179</v>
      </c>
      <c r="E1410" s="195"/>
      <c r="F1410" s="196" t="s">
        <v>182</v>
      </c>
      <c r="H1410" s="197" t="n">
        <v>10.014</v>
      </c>
      <c r="K1410" s="53"/>
      <c r="L1410" s="198"/>
      <c r="M1410" s="199"/>
      <c r="T1410" s="200"/>
      <c r="AT1410" s="195" t="s">
        <v>179</v>
      </c>
      <c r="AU1410" s="195" t="s">
        <v>80</v>
      </c>
      <c r="AV1410" s="195" t="s">
        <v>161</v>
      </c>
      <c r="AW1410" s="195" t="s">
        <v>99</v>
      </c>
      <c r="AX1410" s="195" t="s">
        <v>21</v>
      </c>
      <c r="AY1410" s="195" t="s">
        <v>154</v>
      </c>
    </row>
    <row r="1411" s="7" customFormat="true" ht="13.8" hidden="false" customHeight="true" outlineLevel="0" collapsed="false">
      <c r="B1411" s="144"/>
      <c r="C1411" s="169" t="s">
        <v>1637</v>
      </c>
      <c r="D1411" s="169" t="s">
        <v>156</v>
      </c>
      <c r="E1411" s="170" t="s">
        <v>1638</v>
      </c>
      <c r="F1411" s="171" t="s">
        <v>1639</v>
      </c>
      <c r="G1411" s="172" t="s">
        <v>176</v>
      </c>
      <c r="H1411" s="173" t="n">
        <v>23.45</v>
      </c>
      <c r="I1411" s="174"/>
      <c r="J1411" s="175" t="n">
        <f aca="false">ROUND($I$1411*$H$1411,2)</f>
        <v>0</v>
      </c>
      <c r="K1411" s="176" t="s">
        <v>160</v>
      </c>
      <c r="L1411" s="104"/>
      <c r="M1411" s="177"/>
      <c r="N1411" s="178" t="s">
        <v>43</v>
      </c>
      <c r="P1411" s="179" t="n">
        <f aca="false">$O$1411*$H$1411</f>
        <v>0</v>
      </c>
      <c r="Q1411" s="179" t="n">
        <v>0.01254</v>
      </c>
      <c r="R1411" s="179" t="n">
        <f aca="false">$Q$1411*$H$1411</f>
        <v>0.294063</v>
      </c>
      <c r="S1411" s="179" t="n">
        <v>0</v>
      </c>
      <c r="T1411" s="180" t="n">
        <f aca="false">$S$1411*$H$1411</f>
        <v>0</v>
      </c>
      <c r="AR1411" s="108" t="s">
        <v>270</v>
      </c>
      <c r="AT1411" s="108" t="s">
        <v>156</v>
      </c>
      <c r="AU1411" s="108" t="s">
        <v>80</v>
      </c>
      <c r="AY1411" s="7" t="s">
        <v>154</v>
      </c>
      <c r="BE1411" s="181" t="n">
        <f aca="false">IF($N$1411="základní",$J$1411,0)</f>
        <v>0</v>
      </c>
      <c r="BF1411" s="181" t="n">
        <f aca="false">IF($N$1411="snížená",$J$1411,0)</f>
        <v>0</v>
      </c>
      <c r="BG1411" s="181" t="n">
        <f aca="false">IF($N$1411="zákl. přenesená",$J$1411,0)</f>
        <v>0</v>
      </c>
      <c r="BH1411" s="181" t="n">
        <f aca="false">IF($N$1411="sníž. přenesená",$J$1411,0)</f>
        <v>0</v>
      </c>
      <c r="BI1411" s="181" t="n">
        <f aca="false">IF($N$1411="nulová",$J$1411,0)</f>
        <v>0</v>
      </c>
      <c r="BJ1411" s="108" t="s">
        <v>21</v>
      </c>
      <c r="BK1411" s="181" t="n">
        <f aca="false">ROUND($I$1411*$H$1411,2)</f>
        <v>0</v>
      </c>
      <c r="BL1411" s="108" t="s">
        <v>270</v>
      </c>
      <c r="BM1411" s="108" t="s">
        <v>1640</v>
      </c>
    </row>
    <row r="1412" s="7" customFormat="true" ht="25.2" hidden="false" customHeight="true" outlineLevel="0" collapsed="false">
      <c r="B1412" s="144"/>
      <c r="D1412" s="182" t="s">
        <v>163</v>
      </c>
      <c r="F1412" s="183" t="s">
        <v>1641</v>
      </c>
      <c r="K1412" s="53"/>
      <c r="L1412" s="104"/>
      <c r="M1412" s="184"/>
      <c r="T1412" s="185"/>
      <c r="AT1412" s="7" t="s">
        <v>163</v>
      </c>
      <c r="AU1412" s="7" t="s">
        <v>80</v>
      </c>
    </row>
    <row r="1413" s="7" customFormat="true" ht="13.8" hidden="false" customHeight="true" outlineLevel="0" collapsed="false">
      <c r="B1413" s="201"/>
      <c r="D1413" s="187" t="s">
        <v>179</v>
      </c>
      <c r="E1413" s="202"/>
      <c r="F1413" s="203" t="s">
        <v>984</v>
      </c>
      <c r="H1413" s="202"/>
      <c r="K1413" s="53"/>
      <c r="L1413" s="204"/>
      <c r="M1413" s="205"/>
      <c r="T1413" s="206"/>
      <c r="AT1413" s="202" t="s">
        <v>179</v>
      </c>
      <c r="AU1413" s="202" t="s">
        <v>80</v>
      </c>
      <c r="AV1413" s="202" t="s">
        <v>21</v>
      </c>
      <c r="AW1413" s="202" t="s">
        <v>99</v>
      </c>
      <c r="AX1413" s="202" t="s">
        <v>72</v>
      </c>
      <c r="AY1413" s="202" t="s">
        <v>154</v>
      </c>
    </row>
    <row r="1414" s="7" customFormat="true" ht="13.8" hidden="false" customHeight="true" outlineLevel="0" collapsed="false">
      <c r="B1414" s="201"/>
      <c r="D1414" s="187" t="s">
        <v>179</v>
      </c>
      <c r="E1414" s="202"/>
      <c r="F1414" s="203" t="s">
        <v>1642</v>
      </c>
      <c r="H1414" s="202"/>
      <c r="K1414" s="53"/>
      <c r="L1414" s="204"/>
      <c r="M1414" s="205"/>
      <c r="T1414" s="206"/>
      <c r="AT1414" s="202" t="s">
        <v>179</v>
      </c>
      <c r="AU1414" s="202" t="s">
        <v>80</v>
      </c>
      <c r="AV1414" s="202" t="s">
        <v>21</v>
      </c>
      <c r="AW1414" s="202" t="s">
        <v>99</v>
      </c>
      <c r="AX1414" s="202" t="s">
        <v>72</v>
      </c>
      <c r="AY1414" s="202" t="s">
        <v>154</v>
      </c>
    </row>
    <row r="1415" s="7" customFormat="true" ht="13.8" hidden="false" customHeight="true" outlineLevel="0" collapsed="false">
      <c r="B1415" s="201"/>
      <c r="D1415" s="187" t="s">
        <v>179</v>
      </c>
      <c r="E1415" s="202"/>
      <c r="F1415" s="203" t="s">
        <v>451</v>
      </c>
      <c r="H1415" s="202"/>
      <c r="K1415" s="53"/>
      <c r="L1415" s="204"/>
      <c r="M1415" s="205"/>
      <c r="T1415" s="206"/>
      <c r="AT1415" s="202" t="s">
        <v>179</v>
      </c>
      <c r="AU1415" s="202" t="s">
        <v>80</v>
      </c>
      <c r="AV1415" s="202" t="s">
        <v>21</v>
      </c>
      <c r="AW1415" s="202" t="s">
        <v>99</v>
      </c>
      <c r="AX1415" s="202" t="s">
        <v>72</v>
      </c>
      <c r="AY1415" s="202" t="s">
        <v>154</v>
      </c>
    </row>
    <row r="1416" s="7" customFormat="true" ht="13.8" hidden="false" customHeight="true" outlineLevel="0" collapsed="false">
      <c r="B1416" s="186"/>
      <c r="D1416" s="187" t="s">
        <v>179</v>
      </c>
      <c r="E1416" s="188"/>
      <c r="F1416" s="189" t="s">
        <v>1643</v>
      </c>
      <c r="H1416" s="190" t="n">
        <v>7.45</v>
      </c>
      <c r="K1416" s="53"/>
      <c r="L1416" s="191"/>
      <c r="M1416" s="192"/>
      <c r="T1416" s="193"/>
      <c r="AT1416" s="188" t="s">
        <v>179</v>
      </c>
      <c r="AU1416" s="188" t="s">
        <v>80</v>
      </c>
      <c r="AV1416" s="188" t="s">
        <v>80</v>
      </c>
      <c r="AW1416" s="188" t="s">
        <v>99</v>
      </c>
      <c r="AX1416" s="188" t="s">
        <v>72</v>
      </c>
      <c r="AY1416" s="188" t="s">
        <v>154</v>
      </c>
    </row>
    <row r="1417" s="7" customFormat="true" ht="13.8" hidden="false" customHeight="true" outlineLevel="0" collapsed="false">
      <c r="B1417" s="186"/>
      <c r="D1417" s="187" t="s">
        <v>179</v>
      </c>
      <c r="E1417" s="188"/>
      <c r="F1417" s="189" t="s">
        <v>1644</v>
      </c>
      <c r="H1417" s="190" t="n">
        <v>16</v>
      </c>
      <c r="K1417" s="53"/>
      <c r="L1417" s="191"/>
      <c r="M1417" s="192"/>
      <c r="T1417" s="193"/>
      <c r="AT1417" s="188" t="s">
        <v>179</v>
      </c>
      <c r="AU1417" s="188" t="s">
        <v>80</v>
      </c>
      <c r="AV1417" s="188" t="s">
        <v>80</v>
      </c>
      <c r="AW1417" s="188" t="s">
        <v>99</v>
      </c>
      <c r="AX1417" s="188" t="s">
        <v>72</v>
      </c>
      <c r="AY1417" s="188" t="s">
        <v>154</v>
      </c>
    </row>
    <row r="1418" s="7" customFormat="true" ht="13.8" hidden="false" customHeight="true" outlineLevel="0" collapsed="false">
      <c r="B1418" s="194"/>
      <c r="D1418" s="187" t="s">
        <v>179</v>
      </c>
      <c r="E1418" s="195"/>
      <c r="F1418" s="196" t="s">
        <v>182</v>
      </c>
      <c r="H1418" s="197" t="n">
        <v>23.45</v>
      </c>
      <c r="K1418" s="53"/>
      <c r="L1418" s="198"/>
      <c r="M1418" s="199"/>
      <c r="T1418" s="200"/>
      <c r="AT1418" s="195" t="s">
        <v>179</v>
      </c>
      <c r="AU1418" s="195" t="s">
        <v>80</v>
      </c>
      <c r="AV1418" s="195" t="s">
        <v>161</v>
      </c>
      <c r="AW1418" s="195" t="s">
        <v>99</v>
      </c>
      <c r="AX1418" s="195" t="s">
        <v>21</v>
      </c>
      <c r="AY1418" s="195" t="s">
        <v>154</v>
      </c>
    </row>
    <row r="1419" s="7" customFormat="true" ht="13.8" hidden="false" customHeight="true" outlineLevel="0" collapsed="false">
      <c r="B1419" s="144"/>
      <c r="C1419" s="169" t="s">
        <v>1645</v>
      </c>
      <c r="D1419" s="169" t="s">
        <v>156</v>
      </c>
      <c r="E1419" s="170" t="s">
        <v>1646</v>
      </c>
      <c r="F1419" s="171" t="s">
        <v>1647</v>
      </c>
      <c r="G1419" s="172" t="s">
        <v>176</v>
      </c>
      <c r="H1419" s="173" t="n">
        <v>33.464</v>
      </c>
      <c r="I1419" s="174"/>
      <c r="J1419" s="175" t="n">
        <f aca="false">ROUND($I$1419*$H$1419,2)</f>
        <v>0</v>
      </c>
      <c r="K1419" s="176" t="s">
        <v>160</v>
      </c>
      <c r="L1419" s="104"/>
      <c r="M1419" s="177"/>
      <c r="N1419" s="178" t="s">
        <v>43</v>
      </c>
      <c r="P1419" s="179" t="n">
        <f aca="false">$O$1419*$H$1419</f>
        <v>0</v>
      </c>
      <c r="Q1419" s="179" t="n">
        <v>0.0001</v>
      </c>
      <c r="R1419" s="179" t="n">
        <f aca="false">$Q$1419*$H$1419</f>
        <v>0.0033464</v>
      </c>
      <c r="S1419" s="179" t="n">
        <v>0</v>
      </c>
      <c r="T1419" s="180" t="n">
        <f aca="false">$S$1419*$H$1419</f>
        <v>0</v>
      </c>
      <c r="AR1419" s="108" t="s">
        <v>270</v>
      </c>
      <c r="AT1419" s="108" t="s">
        <v>156</v>
      </c>
      <c r="AU1419" s="108" t="s">
        <v>80</v>
      </c>
      <c r="AY1419" s="7" t="s">
        <v>154</v>
      </c>
      <c r="BE1419" s="181" t="n">
        <f aca="false">IF($N$1419="základní",$J$1419,0)</f>
        <v>0</v>
      </c>
      <c r="BF1419" s="181" t="n">
        <f aca="false">IF($N$1419="snížená",$J$1419,0)</f>
        <v>0</v>
      </c>
      <c r="BG1419" s="181" t="n">
        <f aca="false">IF($N$1419="zákl. přenesená",$J$1419,0)</f>
        <v>0</v>
      </c>
      <c r="BH1419" s="181" t="n">
        <f aca="false">IF($N$1419="sníž. přenesená",$J$1419,0)</f>
        <v>0</v>
      </c>
      <c r="BI1419" s="181" t="n">
        <f aca="false">IF($N$1419="nulová",$J$1419,0)</f>
        <v>0</v>
      </c>
      <c r="BJ1419" s="108" t="s">
        <v>21</v>
      </c>
      <c r="BK1419" s="181" t="n">
        <f aca="false">ROUND($I$1419*$H$1419,2)</f>
        <v>0</v>
      </c>
      <c r="BL1419" s="108" t="s">
        <v>270</v>
      </c>
      <c r="BM1419" s="108" t="s">
        <v>1648</v>
      </c>
    </row>
    <row r="1420" s="7" customFormat="true" ht="25.2" hidden="false" customHeight="true" outlineLevel="0" collapsed="false">
      <c r="B1420" s="144"/>
      <c r="D1420" s="182" t="s">
        <v>163</v>
      </c>
      <c r="F1420" s="183" t="s">
        <v>1649</v>
      </c>
      <c r="K1420" s="53"/>
      <c r="L1420" s="104"/>
      <c r="M1420" s="184"/>
      <c r="T1420" s="185"/>
      <c r="AT1420" s="7" t="s">
        <v>163</v>
      </c>
      <c r="AU1420" s="7" t="s">
        <v>80</v>
      </c>
    </row>
    <row r="1421" s="7" customFormat="true" ht="13.8" hidden="false" customHeight="true" outlineLevel="0" collapsed="false">
      <c r="B1421" s="186"/>
      <c r="D1421" s="187" t="s">
        <v>179</v>
      </c>
      <c r="E1421" s="188"/>
      <c r="F1421" s="189" t="s">
        <v>1650</v>
      </c>
      <c r="H1421" s="190" t="n">
        <v>33.464</v>
      </c>
      <c r="K1421" s="53"/>
      <c r="L1421" s="191"/>
      <c r="M1421" s="192"/>
      <c r="T1421" s="193"/>
      <c r="AT1421" s="188" t="s">
        <v>179</v>
      </c>
      <c r="AU1421" s="188" t="s">
        <v>80</v>
      </c>
      <c r="AV1421" s="188" t="s">
        <v>80</v>
      </c>
      <c r="AW1421" s="188" t="s">
        <v>99</v>
      </c>
      <c r="AX1421" s="188" t="s">
        <v>21</v>
      </c>
      <c r="AY1421" s="188" t="s">
        <v>154</v>
      </c>
    </row>
    <row r="1422" s="7" customFormat="true" ht="13.8" hidden="false" customHeight="true" outlineLevel="0" collapsed="false">
      <c r="B1422" s="144"/>
      <c r="C1422" s="169" t="s">
        <v>1651</v>
      </c>
      <c r="D1422" s="169" t="s">
        <v>156</v>
      </c>
      <c r="E1422" s="170" t="s">
        <v>1652</v>
      </c>
      <c r="F1422" s="171" t="s">
        <v>1653</v>
      </c>
      <c r="G1422" s="172" t="s">
        <v>176</v>
      </c>
      <c r="H1422" s="173" t="n">
        <v>3.35</v>
      </c>
      <c r="I1422" s="174"/>
      <c r="J1422" s="175" t="n">
        <f aca="false">ROUND($I$1422*$H$1422,2)</f>
        <v>0</v>
      </c>
      <c r="K1422" s="176" t="s">
        <v>160</v>
      </c>
      <c r="L1422" s="104"/>
      <c r="M1422" s="177"/>
      <c r="N1422" s="178" t="s">
        <v>43</v>
      </c>
      <c r="P1422" s="179" t="n">
        <f aca="false">$O$1422*$H$1422</f>
        <v>0</v>
      </c>
      <c r="Q1422" s="179" t="n">
        <v>0</v>
      </c>
      <c r="R1422" s="179" t="n">
        <f aca="false">$Q$1422*$H$1422</f>
        <v>0</v>
      </c>
      <c r="S1422" s="179" t="n">
        <v>0</v>
      </c>
      <c r="T1422" s="180" t="n">
        <f aca="false">$S$1422*$H$1422</f>
        <v>0</v>
      </c>
      <c r="AR1422" s="108" t="s">
        <v>270</v>
      </c>
      <c r="AT1422" s="108" t="s">
        <v>156</v>
      </c>
      <c r="AU1422" s="108" t="s">
        <v>80</v>
      </c>
      <c r="AY1422" s="7" t="s">
        <v>154</v>
      </c>
      <c r="BE1422" s="181" t="n">
        <f aca="false">IF($N$1422="základní",$J$1422,0)</f>
        <v>0</v>
      </c>
      <c r="BF1422" s="181" t="n">
        <f aca="false">IF($N$1422="snížená",$J$1422,0)</f>
        <v>0</v>
      </c>
      <c r="BG1422" s="181" t="n">
        <f aca="false">IF($N$1422="zákl. přenesená",$J$1422,0)</f>
        <v>0</v>
      </c>
      <c r="BH1422" s="181" t="n">
        <f aca="false">IF($N$1422="sníž. přenesená",$J$1422,0)</f>
        <v>0</v>
      </c>
      <c r="BI1422" s="181" t="n">
        <f aca="false">IF($N$1422="nulová",$J$1422,0)</f>
        <v>0</v>
      </c>
      <c r="BJ1422" s="108" t="s">
        <v>21</v>
      </c>
      <c r="BK1422" s="181" t="n">
        <f aca="false">ROUND($I$1422*$H$1422,2)</f>
        <v>0</v>
      </c>
      <c r="BL1422" s="108" t="s">
        <v>270</v>
      </c>
      <c r="BM1422" s="108" t="s">
        <v>1654</v>
      </c>
    </row>
    <row r="1423" s="7" customFormat="true" ht="14.4" hidden="false" customHeight="true" outlineLevel="0" collapsed="false">
      <c r="B1423" s="144"/>
      <c r="D1423" s="182" t="s">
        <v>163</v>
      </c>
      <c r="F1423" s="183" t="s">
        <v>1655</v>
      </c>
      <c r="K1423" s="53"/>
      <c r="L1423" s="104"/>
      <c r="M1423" s="184"/>
      <c r="T1423" s="185"/>
      <c r="AT1423" s="7" t="s">
        <v>163</v>
      </c>
      <c r="AU1423" s="7" t="s">
        <v>80</v>
      </c>
    </row>
    <row r="1424" s="7" customFormat="true" ht="13.8" hidden="false" customHeight="true" outlineLevel="0" collapsed="false">
      <c r="B1424" s="201"/>
      <c r="D1424" s="187" t="s">
        <v>179</v>
      </c>
      <c r="E1424" s="202"/>
      <c r="F1424" s="203" t="s">
        <v>1656</v>
      </c>
      <c r="H1424" s="202"/>
      <c r="K1424" s="53"/>
      <c r="L1424" s="204"/>
      <c r="M1424" s="205"/>
      <c r="T1424" s="206"/>
      <c r="AT1424" s="202" t="s">
        <v>179</v>
      </c>
      <c r="AU1424" s="202" t="s">
        <v>80</v>
      </c>
      <c r="AV1424" s="202" t="s">
        <v>21</v>
      </c>
      <c r="AW1424" s="202" t="s">
        <v>99</v>
      </c>
      <c r="AX1424" s="202" t="s">
        <v>72</v>
      </c>
      <c r="AY1424" s="202" t="s">
        <v>154</v>
      </c>
    </row>
    <row r="1425" s="7" customFormat="true" ht="13.8" hidden="false" customHeight="true" outlineLevel="0" collapsed="false">
      <c r="B1425" s="201"/>
      <c r="D1425" s="187" t="s">
        <v>179</v>
      </c>
      <c r="E1425" s="202"/>
      <c r="F1425" s="203" t="s">
        <v>451</v>
      </c>
      <c r="H1425" s="202"/>
      <c r="K1425" s="53"/>
      <c r="L1425" s="204"/>
      <c r="M1425" s="205"/>
      <c r="T1425" s="206"/>
      <c r="AT1425" s="202" t="s">
        <v>179</v>
      </c>
      <c r="AU1425" s="202" t="s">
        <v>80</v>
      </c>
      <c r="AV1425" s="202" t="s">
        <v>21</v>
      </c>
      <c r="AW1425" s="202" t="s">
        <v>99</v>
      </c>
      <c r="AX1425" s="202" t="s">
        <v>72</v>
      </c>
      <c r="AY1425" s="202" t="s">
        <v>154</v>
      </c>
    </row>
    <row r="1426" s="7" customFormat="true" ht="13.8" hidden="false" customHeight="true" outlineLevel="0" collapsed="false">
      <c r="B1426" s="186"/>
      <c r="D1426" s="187" t="s">
        <v>179</v>
      </c>
      <c r="E1426" s="188"/>
      <c r="F1426" s="189" t="s">
        <v>1657</v>
      </c>
      <c r="H1426" s="190" t="n">
        <v>3.35</v>
      </c>
      <c r="K1426" s="53"/>
      <c r="L1426" s="191"/>
      <c r="M1426" s="192"/>
      <c r="T1426" s="193"/>
      <c r="AT1426" s="188" t="s">
        <v>179</v>
      </c>
      <c r="AU1426" s="188" t="s">
        <v>80</v>
      </c>
      <c r="AV1426" s="188" t="s">
        <v>80</v>
      </c>
      <c r="AW1426" s="188" t="s">
        <v>99</v>
      </c>
      <c r="AX1426" s="188" t="s">
        <v>21</v>
      </c>
      <c r="AY1426" s="188" t="s">
        <v>154</v>
      </c>
    </row>
    <row r="1427" s="7" customFormat="true" ht="13.8" hidden="false" customHeight="true" outlineLevel="0" collapsed="false">
      <c r="B1427" s="144"/>
      <c r="C1427" s="169" t="s">
        <v>1658</v>
      </c>
      <c r="D1427" s="169" t="s">
        <v>156</v>
      </c>
      <c r="E1427" s="170" t="s">
        <v>1659</v>
      </c>
      <c r="F1427" s="171" t="s">
        <v>1660</v>
      </c>
      <c r="G1427" s="172" t="s">
        <v>176</v>
      </c>
      <c r="H1427" s="173" t="n">
        <v>16</v>
      </c>
      <c r="I1427" s="174"/>
      <c r="J1427" s="175" t="n">
        <f aca="false">ROUND($I$1427*$H$1427,2)</f>
        <v>0</v>
      </c>
      <c r="K1427" s="176" t="s">
        <v>160</v>
      </c>
      <c r="L1427" s="104"/>
      <c r="M1427" s="177"/>
      <c r="N1427" s="178" t="s">
        <v>43</v>
      </c>
      <c r="P1427" s="179" t="n">
        <f aca="false">$O$1427*$H$1427</f>
        <v>0</v>
      </c>
      <c r="Q1427" s="179" t="n">
        <v>4E-005</v>
      </c>
      <c r="R1427" s="179" t="n">
        <f aca="false">$Q$1427*$H$1427</f>
        <v>0.00064</v>
      </c>
      <c r="S1427" s="179" t="n">
        <v>0</v>
      </c>
      <c r="T1427" s="180" t="n">
        <f aca="false">$S$1427*$H$1427</f>
        <v>0</v>
      </c>
      <c r="AR1427" s="108" t="s">
        <v>270</v>
      </c>
      <c r="AT1427" s="108" t="s">
        <v>156</v>
      </c>
      <c r="AU1427" s="108" t="s">
        <v>80</v>
      </c>
      <c r="AY1427" s="7" t="s">
        <v>154</v>
      </c>
      <c r="BE1427" s="181" t="n">
        <f aca="false">IF($N$1427="základní",$J$1427,0)</f>
        <v>0</v>
      </c>
      <c r="BF1427" s="181" t="n">
        <f aca="false">IF($N$1427="snížená",$J$1427,0)</f>
        <v>0</v>
      </c>
      <c r="BG1427" s="181" t="n">
        <f aca="false">IF($N$1427="zákl. přenesená",$J$1427,0)</f>
        <v>0</v>
      </c>
      <c r="BH1427" s="181" t="n">
        <f aca="false">IF($N$1427="sníž. přenesená",$J$1427,0)</f>
        <v>0</v>
      </c>
      <c r="BI1427" s="181" t="n">
        <f aca="false">IF($N$1427="nulová",$J$1427,0)</f>
        <v>0</v>
      </c>
      <c r="BJ1427" s="108" t="s">
        <v>21</v>
      </c>
      <c r="BK1427" s="181" t="n">
        <f aca="false">ROUND($I$1427*$H$1427,2)</f>
        <v>0</v>
      </c>
      <c r="BL1427" s="108" t="s">
        <v>270</v>
      </c>
      <c r="BM1427" s="108" t="s">
        <v>1661</v>
      </c>
    </row>
    <row r="1428" s="7" customFormat="true" ht="14.4" hidden="false" customHeight="true" outlineLevel="0" collapsed="false">
      <c r="B1428" s="144"/>
      <c r="D1428" s="182" t="s">
        <v>163</v>
      </c>
      <c r="F1428" s="183" t="s">
        <v>1662</v>
      </c>
      <c r="K1428" s="53"/>
      <c r="L1428" s="104"/>
      <c r="M1428" s="184"/>
      <c r="T1428" s="185"/>
      <c r="AT1428" s="7" t="s">
        <v>163</v>
      </c>
      <c r="AU1428" s="7" t="s">
        <v>80</v>
      </c>
    </row>
    <row r="1429" s="7" customFormat="true" ht="13.8" hidden="false" customHeight="true" outlineLevel="0" collapsed="false">
      <c r="B1429" s="201"/>
      <c r="D1429" s="187" t="s">
        <v>179</v>
      </c>
      <c r="E1429" s="202"/>
      <c r="F1429" s="203" t="s">
        <v>1656</v>
      </c>
      <c r="H1429" s="202"/>
      <c r="K1429" s="53"/>
      <c r="L1429" s="204"/>
      <c r="M1429" s="205"/>
      <c r="T1429" s="206"/>
      <c r="AT1429" s="202" t="s">
        <v>179</v>
      </c>
      <c r="AU1429" s="202" t="s">
        <v>80</v>
      </c>
      <c r="AV1429" s="202" t="s">
        <v>21</v>
      </c>
      <c r="AW1429" s="202" t="s">
        <v>99</v>
      </c>
      <c r="AX1429" s="202" t="s">
        <v>72</v>
      </c>
      <c r="AY1429" s="202" t="s">
        <v>154</v>
      </c>
    </row>
    <row r="1430" s="7" customFormat="true" ht="13.8" hidden="false" customHeight="true" outlineLevel="0" collapsed="false">
      <c r="B1430" s="201"/>
      <c r="D1430" s="187" t="s">
        <v>179</v>
      </c>
      <c r="E1430" s="202"/>
      <c r="F1430" s="203" t="s">
        <v>451</v>
      </c>
      <c r="H1430" s="202"/>
      <c r="K1430" s="53"/>
      <c r="L1430" s="204"/>
      <c r="M1430" s="205"/>
      <c r="T1430" s="206"/>
      <c r="AT1430" s="202" t="s">
        <v>179</v>
      </c>
      <c r="AU1430" s="202" t="s">
        <v>80</v>
      </c>
      <c r="AV1430" s="202" t="s">
        <v>21</v>
      </c>
      <c r="AW1430" s="202" t="s">
        <v>99</v>
      </c>
      <c r="AX1430" s="202" t="s">
        <v>72</v>
      </c>
      <c r="AY1430" s="202" t="s">
        <v>154</v>
      </c>
    </row>
    <row r="1431" s="7" customFormat="true" ht="13.8" hidden="false" customHeight="true" outlineLevel="0" collapsed="false">
      <c r="B1431" s="186"/>
      <c r="D1431" s="187" t="s">
        <v>179</v>
      </c>
      <c r="E1431" s="188"/>
      <c r="F1431" s="189" t="s">
        <v>1644</v>
      </c>
      <c r="H1431" s="190" t="n">
        <v>16</v>
      </c>
      <c r="K1431" s="53"/>
      <c r="L1431" s="191"/>
      <c r="M1431" s="192"/>
      <c r="T1431" s="193"/>
      <c r="AT1431" s="188" t="s">
        <v>179</v>
      </c>
      <c r="AU1431" s="188" t="s">
        <v>80</v>
      </c>
      <c r="AV1431" s="188" t="s">
        <v>80</v>
      </c>
      <c r="AW1431" s="188" t="s">
        <v>99</v>
      </c>
      <c r="AX1431" s="188" t="s">
        <v>21</v>
      </c>
      <c r="AY1431" s="188" t="s">
        <v>154</v>
      </c>
    </row>
    <row r="1432" s="7" customFormat="true" ht="13.8" hidden="false" customHeight="true" outlineLevel="0" collapsed="false">
      <c r="B1432" s="144"/>
      <c r="C1432" s="169" t="s">
        <v>1663</v>
      </c>
      <c r="D1432" s="169" t="s">
        <v>156</v>
      </c>
      <c r="E1432" s="170" t="s">
        <v>1664</v>
      </c>
      <c r="F1432" s="171" t="s">
        <v>1665</v>
      </c>
      <c r="G1432" s="172" t="s">
        <v>176</v>
      </c>
      <c r="H1432" s="173" t="n">
        <v>104.95</v>
      </c>
      <c r="I1432" s="174"/>
      <c r="J1432" s="175" t="n">
        <f aca="false">ROUND($I$1432*$H$1432,2)</f>
        <v>0</v>
      </c>
      <c r="K1432" s="176"/>
      <c r="L1432" s="104"/>
      <c r="M1432" s="177"/>
      <c r="N1432" s="178" t="s">
        <v>43</v>
      </c>
      <c r="P1432" s="179" t="n">
        <f aca="false">$O$1432*$H$1432</f>
        <v>0</v>
      </c>
      <c r="Q1432" s="179" t="n">
        <v>0.00276</v>
      </c>
      <c r="R1432" s="179" t="n">
        <f aca="false">$Q$1432*$H$1432</f>
        <v>0.289662</v>
      </c>
      <c r="S1432" s="179" t="n">
        <v>0</v>
      </c>
      <c r="T1432" s="180" t="n">
        <f aca="false">$S$1432*$H$1432</f>
        <v>0</v>
      </c>
      <c r="AR1432" s="108" t="s">
        <v>270</v>
      </c>
      <c r="AT1432" s="108" t="s">
        <v>156</v>
      </c>
      <c r="AU1432" s="108" t="s">
        <v>80</v>
      </c>
      <c r="AY1432" s="7" t="s">
        <v>154</v>
      </c>
      <c r="BE1432" s="181" t="n">
        <f aca="false">IF($N$1432="základní",$J$1432,0)</f>
        <v>0</v>
      </c>
      <c r="BF1432" s="181" t="n">
        <f aca="false">IF($N$1432="snížená",$J$1432,0)</f>
        <v>0</v>
      </c>
      <c r="BG1432" s="181" t="n">
        <f aca="false">IF($N$1432="zákl. přenesená",$J$1432,0)</f>
        <v>0</v>
      </c>
      <c r="BH1432" s="181" t="n">
        <f aca="false">IF($N$1432="sníž. přenesená",$J$1432,0)</f>
        <v>0</v>
      </c>
      <c r="BI1432" s="181" t="n">
        <f aca="false">IF($N$1432="nulová",$J$1432,0)</f>
        <v>0</v>
      </c>
      <c r="BJ1432" s="108" t="s">
        <v>21</v>
      </c>
      <c r="BK1432" s="181" t="n">
        <f aca="false">ROUND($I$1432*$H$1432,2)</f>
        <v>0</v>
      </c>
      <c r="BL1432" s="108" t="s">
        <v>270</v>
      </c>
      <c r="BM1432" s="108" t="s">
        <v>1666</v>
      </c>
    </row>
    <row r="1433" s="7" customFormat="true" ht="25.2" hidden="false" customHeight="true" outlineLevel="0" collapsed="false">
      <c r="B1433" s="144"/>
      <c r="D1433" s="182" t="s">
        <v>163</v>
      </c>
      <c r="F1433" s="183" t="s">
        <v>1667</v>
      </c>
      <c r="K1433" s="53"/>
      <c r="L1433" s="104"/>
      <c r="M1433" s="184"/>
      <c r="T1433" s="185"/>
      <c r="AT1433" s="7" t="s">
        <v>163</v>
      </c>
      <c r="AU1433" s="7" t="s">
        <v>80</v>
      </c>
    </row>
    <row r="1434" s="7" customFormat="true" ht="13.8" hidden="false" customHeight="true" outlineLevel="0" collapsed="false">
      <c r="B1434" s="201"/>
      <c r="D1434" s="187" t="s">
        <v>179</v>
      </c>
      <c r="E1434" s="202"/>
      <c r="F1434" s="203" t="s">
        <v>984</v>
      </c>
      <c r="H1434" s="202"/>
      <c r="K1434" s="53"/>
      <c r="L1434" s="204"/>
      <c r="M1434" s="205"/>
      <c r="T1434" s="206"/>
      <c r="AT1434" s="202" t="s">
        <v>179</v>
      </c>
      <c r="AU1434" s="202" t="s">
        <v>80</v>
      </c>
      <c r="AV1434" s="202" t="s">
        <v>21</v>
      </c>
      <c r="AW1434" s="202" t="s">
        <v>99</v>
      </c>
      <c r="AX1434" s="202" t="s">
        <v>72</v>
      </c>
      <c r="AY1434" s="202" t="s">
        <v>154</v>
      </c>
    </row>
    <row r="1435" s="7" customFormat="true" ht="13.8" hidden="false" customHeight="true" outlineLevel="0" collapsed="false">
      <c r="B1435" s="201"/>
      <c r="D1435" s="187" t="s">
        <v>179</v>
      </c>
      <c r="E1435" s="202"/>
      <c r="F1435" s="203" t="s">
        <v>884</v>
      </c>
      <c r="H1435" s="202"/>
      <c r="K1435" s="53"/>
      <c r="L1435" s="204"/>
      <c r="M1435" s="205"/>
      <c r="T1435" s="206"/>
      <c r="AT1435" s="202" t="s">
        <v>179</v>
      </c>
      <c r="AU1435" s="202" t="s">
        <v>80</v>
      </c>
      <c r="AV1435" s="202" t="s">
        <v>21</v>
      </c>
      <c r="AW1435" s="202" t="s">
        <v>99</v>
      </c>
      <c r="AX1435" s="202" t="s">
        <v>72</v>
      </c>
      <c r="AY1435" s="202" t="s">
        <v>154</v>
      </c>
    </row>
    <row r="1436" s="7" customFormat="true" ht="13.8" hidden="false" customHeight="true" outlineLevel="0" collapsed="false">
      <c r="B1436" s="186"/>
      <c r="D1436" s="187" t="s">
        <v>179</v>
      </c>
      <c r="E1436" s="188"/>
      <c r="F1436" s="189" t="s">
        <v>1668</v>
      </c>
      <c r="H1436" s="190" t="n">
        <v>104.95</v>
      </c>
      <c r="K1436" s="53"/>
      <c r="L1436" s="191"/>
      <c r="M1436" s="192"/>
      <c r="T1436" s="193"/>
      <c r="AT1436" s="188" t="s">
        <v>179</v>
      </c>
      <c r="AU1436" s="188" t="s">
        <v>80</v>
      </c>
      <c r="AV1436" s="188" t="s">
        <v>80</v>
      </c>
      <c r="AW1436" s="188" t="s">
        <v>99</v>
      </c>
      <c r="AX1436" s="188" t="s">
        <v>21</v>
      </c>
      <c r="AY1436" s="188" t="s">
        <v>154</v>
      </c>
    </row>
    <row r="1437" s="7" customFormat="true" ht="13.8" hidden="false" customHeight="true" outlineLevel="0" collapsed="false">
      <c r="B1437" s="144"/>
      <c r="C1437" s="214" t="s">
        <v>1669</v>
      </c>
      <c r="D1437" s="214" t="s">
        <v>567</v>
      </c>
      <c r="E1437" s="215" t="s">
        <v>1670</v>
      </c>
      <c r="F1437" s="216" t="s">
        <v>1671</v>
      </c>
      <c r="G1437" s="217" t="s">
        <v>176</v>
      </c>
      <c r="H1437" s="218" t="n">
        <v>110.198</v>
      </c>
      <c r="I1437" s="219"/>
      <c r="J1437" s="220" t="n">
        <f aca="false">ROUND($I$1437*$H$1437,2)</f>
        <v>0</v>
      </c>
      <c r="K1437" s="221"/>
      <c r="L1437" s="222"/>
      <c r="M1437" s="223"/>
      <c r="N1437" s="224" t="s">
        <v>43</v>
      </c>
      <c r="P1437" s="179" t="n">
        <f aca="false">$O$1437*$H$1437</f>
        <v>0</v>
      </c>
      <c r="Q1437" s="179" t="n">
        <v>0.0089</v>
      </c>
      <c r="R1437" s="179" t="n">
        <f aca="false">$Q$1437*$H$1437</f>
        <v>0.9807622</v>
      </c>
      <c r="S1437" s="179" t="n">
        <v>0</v>
      </c>
      <c r="T1437" s="180" t="n">
        <f aca="false">$S$1437*$H$1437</f>
        <v>0</v>
      </c>
      <c r="AR1437" s="108" t="s">
        <v>413</v>
      </c>
      <c r="AT1437" s="108" t="s">
        <v>567</v>
      </c>
      <c r="AU1437" s="108" t="s">
        <v>80</v>
      </c>
      <c r="AY1437" s="7" t="s">
        <v>154</v>
      </c>
      <c r="BE1437" s="181" t="n">
        <f aca="false">IF($N$1437="základní",$J$1437,0)</f>
        <v>0</v>
      </c>
      <c r="BF1437" s="181" t="n">
        <f aca="false">IF($N$1437="snížená",$J$1437,0)</f>
        <v>0</v>
      </c>
      <c r="BG1437" s="181" t="n">
        <f aca="false">IF($N$1437="zákl. přenesená",$J$1437,0)</f>
        <v>0</v>
      </c>
      <c r="BH1437" s="181" t="n">
        <f aca="false">IF($N$1437="sníž. přenesená",$J$1437,0)</f>
        <v>0</v>
      </c>
      <c r="BI1437" s="181" t="n">
        <f aca="false">IF($N$1437="nulová",$J$1437,0)</f>
        <v>0</v>
      </c>
      <c r="BJ1437" s="108" t="s">
        <v>21</v>
      </c>
      <c r="BK1437" s="181" t="n">
        <f aca="false">ROUND($I$1437*$H$1437,2)</f>
        <v>0</v>
      </c>
      <c r="BL1437" s="108" t="s">
        <v>270</v>
      </c>
      <c r="BM1437" s="108" t="s">
        <v>1672</v>
      </c>
    </row>
    <row r="1438" s="7" customFormat="true" ht="14.4" hidden="false" customHeight="true" outlineLevel="0" collapsed="false">
      <c r="B1438" s="144"/>
      <c r="D1438" s="182" t="s">
        <v>163</v>
      </c>
      <c r="F1438" s="183" t="s">
        <v>1673</v>
      </c>
      <c r="K1438" s="53"/>
      <c r="L1438" s="104"/>
      <c r="M1438" s="184"/>
      <c r="T1438" s="185"/>
      <c r="AT1438" s="7" t="s">
        <v>163</v>
      </c>
      <c r="AU1438" s="7" t="s">
        <v>80</v>
      </c>
    </row>
    <row r="1439" s="7" customFormat="true" ht="13.8" hidden="false" customHeight="true" outlineLevel="0" collapsed="false">
      <c r="B1439" s="201"/>
      <c r="D1439" s="187" t="s">
        <v>179</v>
      </c>
      <c r="E1439" s="202"/>
      <c r="F1439" s="203" t="s">
        <v>984</v>
      </c>
      <c r="H1439" s="202"/>
      <c r="K1439" s="53"/>
      <c r="L1439" s="204"/>
      <c r="M1439" s="205"/>
      <c r="T1439" s="206"/>
      <c r="AT1439" s="202" t="s">
        <v>179</v>
      </c>
      <c r="AU1439" s="202" t="s">
        <v>80</v>
      </c>
      <c r="AV1439" s="202" t="s">
        <v>21</v>
      </c>
      <c r="AW1439" s="202" t="s">
        <v>99</v>
      </c>
      <c r="AX1439" s="202" t="s">
        <v>72</v>
      </c>
      <c r="AY1439" s="202" t="s">
        <v>154</v>
      </c>
    </row>
    <row r="1440" s="7" customFormat="true" ht="13.8" hidden="false" customHeight="true" outlineLevel="0" collapsed="false">
      <c r="B1440" s="201"/>
      <c r="D1440" s="187" t="s">
        <v>179</v>
      </c>
      <c r="E1440" s="202"/>
      <c r="F1440" s="203" t="s">
        <v>884</v>
      </c>
      <c r="H1440" s="202"/>
      <c r="K1440" s="53"/>
      <c r="L1440" s="204"/>
      <c r="M1440" s="205"/>
      <c r="T1440" s="206"/>
      <c r="AT1440" s="202" t="s">
        <v>179</v>
      </c>
      <c r="AU1440" s="202" t="s">
        <v>80</v>
      </c>
      <c r="AV1440" s="202" t="s">
        <v>21</v>
      </c>
      <c r="AW1440" s="202" t="s">
        <v>99</v>
      </c>
      <c r="AX1440" s="202" t="s">
        <v>72</v>
      </c>
      <c r="AY1440" s="202" t="s">
        <v>154</v>
      </c>
    </row>
    <row r="1441" s="7" customFormat="true" ht="13.8" hidden="false" customHeight="true" outlineLevel="0" collapsed="false">
      <c r="B1441" s="186"/>
      <c r="D1441" s="187" t="s">
        <v>179</v>
      </c>
      <c r="E1441" s="188"/>
      <c r="F1441" s="189" t="s">
        <v>1674</v>
      </c>
      <c r="H1441" s="190" t="n">
        <v>110.198</v>
      </c>
      <c r="K1441" s="53"/>
      <c r="L1441" s="191"/>
      <c r="M1441" s="192"/>
      <c r="T1441" s="193"/>
      <c r="AT1441" s="188" t="s">
        <v>179</v>
      </c>
      <c r="AU1441" s="188" t="s">
        <v>80</v>
      </c>
      <c r="AV1441" s="188" t="s">
        <v>80</v>
      </c>
      <c r="AW1441" s="188" t="s">
        <v>99</v>
      </c>
      <c r="AX1441" s="188" t="s">
        <v>21</v>
      </c>
      <c r="AY1441" s="188" t="s">
        <v>154</v>
      </c>
    </row>
    <row r="1442" s="7" customFormat="true" ht="13.8" hidden="false" customHeight="true" outlineLevel="0" collapsed="false">
      <c r="B1442" s="144"/>
      <c r="C1442" s="169" t="s">
        <v>1675</v>
      </c>
      <c r="D1442" s="169" t="s">
        <v>156</v>
      </c>
      <c r="E1442" s="170" t="s">
        <v>1676</v>
      </c>
      <c r="F1442" s="171" t="s">
        <v>1677</v>
      </c>
      <c r="G1442" s="172" t="s">
        <v>291</v>
      </c>
      <c r="H1442" s="173" t="n">
        <v>1.817</v>
      </c>
      <c r="I1442" s="174"/>
      <c r="J1442" s="175" t="n">
        <f aca="false">ROUND($I$1442*$H$1442,2)</f>
        <v>0</v>
      </c>
      <c r="K1442" s="176" t="s">
        <v>160</v>
      </c>
      <c r="L1442" s="104"/>
      <c r="M1442" s="177"/>
      <c r="N1442" s="178" t="s">
        <v>43</v>
      </c>
      <c r="P1442" s="179" t="n">
        <f aca="false">$O$1442*$H$1442</f>
        <v>0</v>
      </c>
      <c r="Q1442" s="179" t="n">
        <v>0</v>
      </c>
      <c r="R1442" s="179" t="n">
        <f aca="false">$Q$1442*$H$1442</f>
        <v>0</v>
      </c>
      <c r="S1442" s="179" t="n">
        <v>0</v>
      </c>
      <c r="T1442" s="180" t="n">
        <f aca="false">$S$1442*$H$1442</f>
        <v>0</v>
      </c>
      <c r="AR1442" s="108" t="s">
        <v>270</v>
      </c>
      <c r="AT1442" s="108" t="s">
        <v>156</v>
      </c>
      <c r="AU1442" s="108" t="s">
        <v>80</v>
      </c>
      <c r="AY1442" s="7" t="s">
        <v>154</v>
      </c>
      <c r="BE1442" s="181" t="n">
        <f aca="false">IF($N$1442="základní",$J$1442,0)</f>
        <v>0</v>
      </c>
      <c r="BF1442" s="181" t="n">
        <f aca="false">IF($N$1442="snížená",$J$1442,0)</f>
        <v>0</v>
      </c>
      <c r="BG1442" s="181" t="n">
        <f aca="false">IF($N$1442="zákl. přenesená",$J$1442,0)</f>
        <v>0</v>
      </c>
      <c r="BH1442" s="181" t="n">
        <f aca="false">IF($N$1442="sníž. přenesená",$J$1442,0)</f>
        <v>0</v>
      </c>
      <c r="BI1442" s="181" t="n">
        <f aca="false">IF($N$1442="nulová",$J$1442,0)</f>
        <v>0</v>
      </c>
      <c r="BJ1442" s="108" t="s">
        <v>21</v>
      </c>
      <c r="BK1442" s="181" t="n">
        <f aca="false">ROUND($I$1442*$H$1442,2)</f>
        <v>0</v>
      </c>
      <c r="BL1442" s="108" t="s">
        <v>270</v>
      </c>
      <c r="BM1442" s="108" t="s">
        <v>1678</v>
      </c>
    </row>
    <row r="1443" s="7" customFormat="true" ht="36.6" hidden="false" customHeight="true" outlineLevel="0" collapsed="false">
      <c r="B1443" s="144"/>
      <c r="D1443" s="182" t="s">
        <v>163</v>
      </c>
      <c r="F1443" s="183" t="s">
        <v>1679</v>
      </c>
      <c r="K1443" s="53"/>
      <c r="L1443" s="104"/>
      <c r="M1443" s="184"/>
      <c r="T1443" s="185"/>
      <c r="AT1443" s="7" t="s">
        <v>163</v>
      </c>
      <c r="AU1443" s="7" t="s">
        <v>80</v>
      </c>
    </row>
    <row r="1444" s="156" customFormat="true" ht="30.6" hidden="false" customHeight="true" outlineLevel="0" collapsed="false">
      <c r="B1444" s="157"/>
      <c r="D1444" s="158" t="s">
        <v>71</v>
      </c>
      <c r="E1444" s="167" t="s">
        <v>1680</v>
      </c>
      <c r="F1444" s="167" t="s">
        <v>1681</v>
      </c>
      <c r="J1444" s="168" t="n">
        <f aca="false">$BK$1444</f>
        <v>0</v>
      </c>
      <c r="K1444" s="161"/>
      <c r="L1444" s="162"/>
      <c r="M1444" s="163"/>
      <c r="P1444" s="164" t="n">
        <f aca="false">SUM($P$1445:$P$1463)</f>
        <v>0</v>
      </c>
      <c r="R1444" s="164" t="n">
        <f aca="false">SUM($R$1445:$R$1463)</f>
        <v>0.386184</v>
      </c>
      <c r="T1444" s="165" t="n">
        <f aca="false">SUM($T$1445:$T$1463)</f>
        <v>0</v>
      </c>
      <c r="AR1444" s="158" t="s">
        <v>80</v>
      </c>
      <c r="AT1444" s="158" t="s">
        <v>71</v>
      </c>
      <c r="AU1444" s="158" t="s">
        <v>21</v>
      </c>
      <c r="AY1444" s="158" t="s">
        <v>154</v>
      </c>
      <c r="BK1444" s="166" t="n">
        <f aca="false">SUM($BK$1445:$BK$1463)</f>
        <v>0</v>
      </c>
    </row>
    <row r="1445" s="7" customFormat="true" ht="24" hidden="false" customHeight="true" outlineLevel="0" collapsed="false">
      <c r="B1445" s="144"/>
      <c r="C1445" s="169" t="s">
        <v>1682</v>
      </c>
      <c r="D1445" s="169" t="s">
        <v>156</v>
      </c>
      <c r="E1445" s="170" t="s">
        <v>1683</v>
      </c>
      <c r="F1445" s="171" t="s">
        <v>1684</v>
      </c>
      <c r="G1445" s="172" t="s">
        <v>191</v>
      </c>
      <c r="H1445" s="173" t="n">
        <v>37.5</v>
      </c>
      <c r="I1445" s="174"/>
      <c r="J1445" s="175" t="n">
        <f aca="false">ROUND($I$1445*$H$1445,2)</f>
        <v>0</v>
      </c>
      <c r="K1445" s="176"/>
      <c r="L1445" s="104"/>
      <c r="M1445" s="177"/>
      <c r="N1445" s="178" t="s">
        <v>43</v>
      </c>
      <c r="P1445" s="179" t="n">
        <f aca="false">$O$1445*$H$1445</f>
        <v>0</v>
      </c>
      <c r="Q1445" s="179" t="n">
        <v>0.00584</v>
      </c>
      <c r="R1445" s="179" t="n">
        <f aca="false">$Q$1445*$H$1445</f>
        <v>0.219</v>
      </c>
      <c r="S1445" s="179" t="n">
        <v>0</v>
      </c>
      <c r="T1445" s="180" t="n">
        <f aca="false">$S$1445*$H$1445</f>
        <v>0</v>
      </c>
      <c r="AR1445" s="108" t="s">
        <v>270</v>
      </c>
      <c r="AT1445" s="108" t="s">
        <v>156</v>
      </c>
      <c r="AU1445" s="108" t="s">
        <v>80</v>
      </c>
      <c r="AY1445" s="7" t="s">
        <v>154</v>
      </c>
      <c r="BE1445" s="181" t="n">
        <f aca="false">IF($N$1445="základní",$J$1445,0)</f>
        <v>0</v>
      </c>
      <c r="BF1445" s="181" t="n">
        <f aca="false">IF($N$1445="snížená",$J$1445,0)</f>
        <v>0</v>
      </c>
      <c r="BG1445" s="181" t="n">
        <f aca="false">IF($N$1445="zákl. přenesená",$J$1445,0)</f>
        <v>0</v>
      </c>
      <c r="BH1445" s="181" t="n">
        <f aca="false">IF($N$1445="sníž. přenesená",$J$1445,0)</f>
        <v>0</v>
      </c>
      <c r="BI1445" s="181" t="n">
        <f aca="false">IF($N$1445="nulová",$J$1445,0)</f>
        <v>0</v>
      </c>
      <c r="BJ1445" s="108" t="s">
        <v>21</v>
      </c>
      <c r="BK1445" s="181" t="n">
        <f aca="false">ROUND($I$1445*$H$1445,2)</f>
        <v>0</v>
      </c>
      <c r="BL1445" s="108" t="s">
        <v>270</v>
      </c>
      <c r="BM1445" s="108" t="s">
        <v>1685</v>
      </c>
    </row>
    <row r="1446" s="7" customFormat="true" ht="48" hidden="false" customHeight="true" outlineLevel="0" collapsed="false">
      <c r="B1446" s="144"/>
      <c r="D1446" s="182" t="s">
        <v>163</v>
      </c>
      <c r="F1446" s="183" t="s">
        <v>1686</v>
      </c>
      <c r="K1446" s="53"/>
      <c r="L1446" s="104"/>
      <c r="M1446" s="184"/>
      <c r="T1446" s="185"/>
      <c r="AT1446" s="7" t="s">
        <v>163</v>
      </c>
      <c r="AU1446" s="7" t="s">
        <v>80</v>
      </c>
    </row>
    <row r="1447" s="7" customFormat="true" ht="13.8" hidden="false" customHeight="true" outlineLevel="0" collapsed="false">
      <c r="B1447" s="201"/>
      <c r="D1447" s="187" t="s">
        <v>179</v>
      </c>
      <c r="E1447" s="202"/>
      <c r="F1447" s="203" t="s">
        <v>1687</v>
      </c>
      <c r="H1447" s="202"/>
      <c r="K1447" s="53"/>
      <c r="L1447" s="204"/>
      <c r="M1447" s="205"/>
      <c r="T1447" s="206"/>
      <c r="AT1447" s="202" t="s">
        <v>179</v>
      </c>
      <c r="AU1447" s="202" t="s">
        <v>80</v>
      </c>
      <c r="AV1447" s="202" t="s">
        <v>21</v>
      </c>
      <c r="AW1447" s="202" t="s">
        <v>99</v>
      </c>
      <c r="AX1447" s="202" t="s">
        <v>72</v>
      </c>
      <c r="AY1447" s="202" t="s">
        <v>154</v>
      </c>
    </row>
    <row r="1448" s="7" customFormat="true" ht="13.8" hidden="false" customHeight="true" outlineLevel="0" collapsed="false">
      <c r="B1448" s="201"/>
      <c r="D1448" s="187" t="s">
        <v>179</v>
      </c>
      <c r="E1448" s="202"/>
      <c r="F1448" s="203" t="s">
        <v>436</v>
      </c>
      <c r="H1448" s="202"/>
      <c r="K1448" s="53"/>
      <c r="L1448" s="204"/>
      <c r="M1448" s="205"/>
      <c r="T1448" s="206"/>
      <c r="AT1448" s="202" t="s">
        <v>179</v>
      </c>
      <c r="AU1448" s="202" t="s">
        <v>80</v>
      </c>
      <c r="AV1448" s="202" t="s">
        <v>21</v>
      </c>
      <c r="AW1448" s="202" t="s">
        <v>99</v>
      </c>
      <c r="AX1448" s="202" t="s">
        <v>72</v>
      </c>
      <c r="AY1448" s="202" t="s">
        <v>154</v>
      </c>
    </row>
    <row r="1449" s="7" customFormat="true" ht="13.8" hidden="false" customHeight="true" outlineLevel="0" collapsed="false">
      <c r="B1449" s="186"/>
      <c r="D1449" s="187" t="s">
        <v>179</v>
      </c>
      <c r="E1449" s="188"/>
      <c r="F1449" s="189" t="s">
        <v>1688</v>
      </c>
      <c r="H1449" s="190" t="n">
        <v>37.5</v>
      </c>
      <c r="K1449" s="53"/>
      <c r="L1449" s="191"/>
      <c r="M1449" s="192"/>
      <c r="T1449" s="193"/>
      <c r="AT1449" s="188" t="s">
        <v>179</v>
      </c>
      <c r="AU1449" s="188" t="s">
        <v>80</v>
      </c>
      <c r="AV1449" s="188" t="s">
        <v>80</v>
      </c>
      <c r="AW1449" s="188" t="s">
        <v>99</v>
      </c>
      <c r="AX1449" s="188" t="s">
        <v>21</v>
      </c>
      <c r="AY1449" s="188" t="s">
        <v>154</v>
      </c>
    </row>
    <row r="1450" s="7" customFormat="true" ht="24" hidden="false" customHeight="true" outlineLevel="0" collapsed="false">
      <c r="B1450" s="144"/>
      <c r="C1450" s="169" t="s">
        <v>1689</v>
      </c>
      <c r="D1450" s="169" t="s">
        <v>156</v>
      </c>
      <c r="E1450" s="170" t="s">
        <v>1690</v>
      </c>
      <c r="F1450" s="171" t="s">
        <v>1691</v>
      </c>
      <c r="G1450" s="172" t="s">
        <v>191</v>
      </c>
      <c r="H1450" s="173" t="n">
        <v>18.2</v>
      </c>
      <c r="I1450" s="174"/>
      <c r="J1450" s="175" t="n">
        <f aca="false">ROUND($I$1450*$H$1450,2)</f>
        <v>0</v>
      </c>
      <c r="K1450" s="176"/>
      <c r="L1450" s="104"/>
      <c r="M1450" s="177"/>
      <c r="N1450" s="178" t="s">
        <v>43</v>
      </c>
      <c r="P1450" s="179" t="n">
        <f aca="false">$O$1450*$H$1450</f>
        <v>0</v>
      </c>
      <c r="Q1450" s="179" t="n">
        <v>0.00584</v>
      </c>
      <c r="R1450" s="179" t="n">
        <f aca="false">$Q$1450*$H$1450</f>
        <v>0.106288</v>
      </c>
      <c r="S1450" s="179" t="n">
        <v>0</v>
      </c>
      <c r="T1450" s="180" t="n">
        <f aca="false">$S$1450*$H$1450</f>
        <v>0</v>
      </c>
      <c r="AR1450" s="108" t="s">
        <v>270</v>
      </c>
      <c r="AT1450" s="108" t="s">
        <v>156</v>
      </c>
      <c r="AU1450" s="108" t="s">
        <v>80</v>
      </c>
      <c r="AY1450" s="7" t="s">
        <v>154</v>
      </c>
      <c r="BE1450" s="181" t="n">
        <f aca="false">IF($N$1450="základní",$J$1450,0)</f>
        <v>0</v>
      </c>
      <c r="BF1450" s="181" t="n">
        <f aca="false">IF($N$1450="snížená",$J$1450,0)</f>
        <v>0</v>
      </c>
      <c r="BG1450" s="181" t="n">
        <f aca="false">IF($N$1450="zákl. přenesená",$J$1450,0)</f>
        <v>0</v>
      </c>
      <c r="BH1450" s="181" t="n">
        <f aca="false">IF($N$1450="sníž. přenesená",$J$1450,0)</f>
        <v>0</v>
      </c>
      <c r="BI1450" s="181" t="n">
        <f aca="false">IF($N$1450="nulová",$J$1450,0)</f>
        <v>0</v>
      </c>
      <c r="BJ1450" s="108" t="s">
        <v>21</v>
      </c>
      <c r="BK1450" s="181" t="n">
        <f aca="false">ROUND($I$1450*$H$1450,2)</f>
        <v>0</v>
      </c>
      <c r="BL1450" s="108" t="s">
        <v>270</v>
      </c>
      <c r="BM1450" s="108" t="s">
        <v>1692</v>
      </c>
    </row>
    <row r="1451" s="7" customFormat="true" ht="48" hidden="false" customHeight="true" outlineLevel="0" collapsed="false">
      <c r="B1451" s="144"/>
      <c r="D1451" s="182" t="s">
        <v>163</v>
      </c>
      <c r="F1451" s="183" t="s">
        <v>1693</v>
      </c>
      <c r="K1451" s="53"/>
      <c r="L1451" s="104"/>
      <c r="M1451" s="184"/>
      <c r="T1451" s="185"/>
      <c r="AT1451" s="7" t="s">
        <v>163</v>
      </c>
      <c r="AU1451" s="7" t="s">
        <v>80</v>
      </c>
    </row>
    <row r="1452" s="7" customFormat="true" ht="13.8" hidden="false" customHeight="true" outlineLevel="0" collapsed="false">
      <c r="B1452" s="201"/>
      <c r="D1452" s="187" t="s">
        <v>179</v>
      </c>
      <c r="E1452" s="202"/>
      <c r="F1452" s="203" t="s">
        <v>1687</v>
      </c>
      <c r="H1452" s="202"/>
      <c r="K1452" s="53"/>
      <c r="L1452" s="204"/>
      <c r="M1452" s="205"/>
      <c r="T1452" s="206"/>
      <c r="AT1452" s="202" t="s">
        <v>179</v>
      </c>
      <c r="AU1452" s="202" t="s">
        <v>80</v>
      </c>
      <c r="AV1452" s="202" t="s">
        <v>21</v>
      </c>
      <c r="AW1452" s="202" t="s">
        <v>99</v>
      </c>
      <c r="AX1452" s="202" t="s">
        <v>72</v>
      </c>
      <c r="AY1452" s="202" t="s">
        <v>154</v>
      </c>
    </row>
    <row r="1453" s="7" customFormat="true" ht="13.8" hidden="false" customHeight="true" outlineLevel="0" collapsed="false">
      <c r="B1453" s="186"/>
      <c r="D1453" s="187" t="s">
        <v>179</v>
      </c>
      <c r="E1453" s="188"/>
      <c r="F1453" s="189" t="s">
        <v>1694</v>
      </c>
      <c r="H1453" s="190" t="n">
        <v>18.2</v>
      </c>
      <c r="K1453" s="53"/>
      <c r="L1453" s="191"/>
      <c r="M1453" s="192"/>
      <c r="T1453" s="193"/>
      <c r="AT1453" s="188" t="s">
        <v>179</v>
      </c>
      <c r="AU1453" s="188" t="s">
        <v>80</v>
      </c>
      <c r="AV1453" s="188" t="s">
        <v>80</v>
      </c>
      <c r="AW1453" s="188" t="s">
        <v>99</v>
      </c>
      <c r="AX1453" s="188" t="s">
        <v>21</v>
      </c>
      <c r="AY1453" s="188" t="s">
        <v>154</v>
      </c>
    </row>
    <row r="1454" s="7" customFormat="true" ht="13.8" hidden="false" customHeight="true" outlineLevel="0" collapsed="false">
      <c r="B1454" s="144"/>
      <c r="C1454" s="169" t="s">
        <v>1695</v>
      </c>
      <c r="D1454" s="169" t="s">
        <v>156</v>
      </c>
      <c r="E1454" s="170" t="s">
        <v>1696</v>
      </c>
      <c r="F1454" s="171" t="s">
        <v>1697</v>
      </c>
      <c r="G1454" s="172"/>
      <c r="H1454" s="173" t="n">
        <v>0</v>
      </c>
      <c r="I1454" s="174"/>
      <c r="J1454" s="175" t="n">
        <f aca="false">ROUND($I$1454*$H$1454,2)</f>
        <v>0</v>
      </c>
      <c r="K1454" s="176"/>
      <c r="L1454" s="104"/>
      <c r="M1454" s="177"/>
      <c r="N1454" s="178" t="s">
        <v>43</v>
      </c>
      <c r="P1454" s="179" t="n">
        <f aca="false">$O$1454*$H$1454</f>
        <v>0</v>
      </c>
      <c r="Q1454" s="179" t="n">
        <v>0.00653</v>
      </c>
      <c r="R1454" s="179" t="n">
        <f aca="false">$Q$1454*$H$1454</f>
        <v>0</v>
      </c>
      <c r="S1454" s="179" t="n">
        <v>0</v>
      </c>
      <c r="T1454" s="180" t="n">
        <f aca="false">$S$1454*$H$1454</f>
        <v>0</v>
      </c>
      <c r="AR1454" s="108" t="s">
        <v>270</v>
      </c>
      <c r="AT1454" s="108" t="s">
        <v>156</v>
      </c>
      <c r="AU1454" s="108" t="s">
        <v>80</v>
      </c>
      <c r="AY1454" s="7" t="s">
        <v>154</v>
      </c>
      <c r="BE1454" s="181" t="n">
        <f aca="false">IF($N$1454="základní",$J$1454,0)</f>
        <v>0</v>
      </c>
      <c r="BF1454" s="181" t="n">
        <f aca="false">IF($N$1454="snížená",$J$1454,0)</f>
        <v>0</v>
      </c>
      <c r="BG1454" s="181" t="n">
        <f aca="false">IF($N$1454="zákl. přenesená",$J$1454,0)</f>
        <v>0</v>
      </c>
      <c r="BH1454" s="181" t="n">
        <f aca="false">IF($N$1454="sníž. přenesená",$J$1454,0)</f>
        <v>0</v>
      </c>
      <c r="BI1454" s="181" t="n">
        <f aca="false">IF($N$1454="nulová",$J$1454,0)</f>
        <v>0</v>
      </c>
      <c r="BJ1454" s="108" t="s">
        <v>21</v>
      </c>
      <c r="BK1454" s="181" t="n">
        <f aca="false">ROUND($I$1454*$H$1454,2)</f>
        <v>0</v>
      </c>
      <c r="BL1454" s="108" t="s">
        <v>270</v>
      </c>
      <c r="BM1454" s="108" t="s">
        <v>1698</v>
      </c>
    </row>
    <row r="1455" s="7" customFormat="true" ht="13.8" hidden="false" customHeight="true" outlineLevel="0" collapsed="false">
      <c r="B1455" s="144"/>
      <c r="C1455" s="172" t="s">
        <v>1699</v>
      </c>
      <c r="D1455" s="172" t="s">
        <v>156</v>
      </c>
      <c r="E1455" s="170" t="s">
        <v>1700</v>
      </c>
      <c r="F1455" s="171" t="s">
        <v>1701</v>
      </c>
      <c r="G1455" s="172" t="s">
        <v>159</v>
      </c>
      <c r="H1455" s="173" t="n">
        <v>5</v>
      </c>
      <c r="I1455" s="174"/>
      <c r="J1455" s="175" t="n">
        <f aca="false">ROUND($I$1455*$H$1455,2)</f>
        <v>0</v>
      </c>
      <c r="K1455" s="176" t="s">
        <v>160</v>
      </c>
      <c r="L1455" s="104"/>
      <c r="M1455" s="177"/>
      <c r="N1455" s="178" t="s">
        <v>43</v>
      </c>
      <c r="P1455" s="179" t="n">
        <f aca="false">$O$1455*$H$1455</f>
        <v>0</v>
      </c>
      <c r="Q1455" s="179" t="n">
        <v>0</v>
      </c>
      <c r="R1455" s="179" t="n">
        <f aca="false">$Q$1455*$H$1455</f>
        <v>0</v>
      </c>
      <c r="S1455" s="179" t="n">
        <v>0</v>
      </c>
      <c r="T1455" s="180" t="n">
        <f aca="false">$S$1455*$H$1455</f>
        <v>0</v>
      </c>
      <c r="AR1455" s="108" t="s">
        <v>270</v>
      </c>
      <c r="AT1455" s="108" t="s">
        <v>156</v>
      </c>
      <c r="AU1455" s="108" t="s">
        <v>80</v>
      </c>
      <c r="AY1455" s="108" t="s">
        <v>154</v>
      </c>
      <c r="BE1455" s="181" t="n">
        <f aca="false">IF($N$1455="základní",$J$1455,0)</f>
        <v>0</v>
      </c>
      <c r="BF1455" s="181" t="n">
        <f aca="false">IF($N$1455="snížená",$J$1455,0)</f>
        <v>0</v>
      </c>
      <c r="BG1455" s="181" t="n">
        <f aca="false">IF($N$1455="zákl. přenesená",$J$1455,0)</f>
        <v>0</v>
      </c>
      <c r="BH1455" s="181" t="n">
        <f aca="false">IF($N$1455="sníž. přenesená",$J$1455,0)</f>
        <v>0</v>
      </c>
      <c r="BI1455" s="181" t="n">
        <f aca="false">IF($N$1455="nulová",$J$1455,0)</f>
        <v>0</v>
      </c>
      <c r="BJ1455" s="108" t="s">
        <v>21</v>
      </c>
      <c r="BK1455" s="181" t="n">
        <f aca="false">ROUND($I$1455*$H$1455,2)</f>
        <v>0</v>
      </c>
      <c r="BL1455" s="108" t="s">
        <v>270</v>
      </c>
      <c r="BM1455" s="108" t="s">
        <v>1702</v>
      </c>
    </row>
    <row r="1456" s="7" customFormat="true" ht="25.2" hidden="false" customHeight="true" outlineLevel="0" collapsed="false">
      <c r="B1456" s="144"/>
      <c r="D1456" s="182" t="s">
        <v>163</v>
      </c>
      <c r="F1456" s="183" t="s">
        <v>1703</v>
      </c>
      <c r="K1456" s="53"/>
      <c r="L1456" s="104"/>
      <c r="M1456" s="184"/>
      <c r="T1456" s="185"/>
      <c r="AT1456" s="7" t="s">
        <v>163</v>
      </c>
      <c r="AU1456" s="7" t="s">
        <v>80</v>
      </c>
    </row>
    <row r="1457" s="7" customFormat="true" ht="13.8" hidden="false" customHeight="true" outlineLevel="0" collapsed="false">
      <c r="B1457" s="186"/>
      <c r="D1457" s="187" t="s">
        <v>179</v>
      </c>
      <c r="E1457" s="188"/>
      <c r="F1457" s="189" t="s">
        <v>183</v>
      </c>
      <c r="H1457" s="190" t="n">
        <v>5</v>
      </c>
      <c r="K1457" s="53"/>
      <c r="L1457" s="191"/>
      <c r="M1457" s="192"/>
      <c r="T1457" s="193"/>
      <c r="AT1457" s="188" t="s">
        <v>179</v>
      </c>
      <c r="AU1457" s="188" t="s">
        <v>80</v>
      </c>
      <c r="AV1457" s="188" t="s">
        <v>80</v>
      </c>
      <c r="AW1457" s="188" t="s">
        <v>99</v>
      </c>
      <c r="AX1457" s="188" t="s">
        <v>21</v>
      </c>
      <c r="AY1457" s="188" t="s">
        <v>154</v>
      </c>
    </row>
    <row r="1458" s="7" customFormat="true" ht="24" hidden="false" customHeight="true" outlineLevel="0" collapsed="false">
      <c r="B1458" s="144"/>
      <c r="C1458" s="169" t="s">
        <v>1704</v>
      </c>
      <c r="D1458" s="169" t="s">
        <v>156</v>
      </c>
      <c r="E1458" s="170" t="s">
        <v>1705</v>
      </c>
      <c r="F1458" s="171" t="s">
        <v>1706</v>
      </c>
      <c r="G1458" s="172" t="s">
        <v>191</v>
      </c>
      <c r="H1458" s="173" t="n">
        <v>17.3</v>
      </c>
      <c r="I1458" s="174"/>
      <c r="J1458" s="175" t="n">
        <f aca="false">ROUND($I$1458*$H$1458,2)</f>
        <v>0</v>
      </c>
      <c r="K1458" s="176"/>
      <c r="L1458" s="104"/>
      <c r="M1458" s="177"/>
      <c r="N1458" s="178" t="s">
        <v>43</v>
      </c>
      <c r="P1458" s="179" t="n">
        <f aca="false">$O$1458*$H$1458</f>
        <v>0</v>
      </c>
      <c r="Q1458" s="179" t="n">
        <v>0.00352</v>
      </c>
      <c r="R1458" s="179" t="n">
        <f aca="false">$Q$1458*$H$1458</f>
        <v>0.060896</v>
      </c>
      <c r="S1458" s="179" t="n">
        <v>0</v>
      </c>
      <c r="T1458" s="180" t="n">
        <f aca="false">$S$1458*$H$1458</f>
        <v>0</v>
      </c>
      <c r="AR1458" s="108" t="s">
        <v>270</v>
      </c>
      <c r="AT1458" s="108" t="s">
        <v>156</v>
      </c>
      <c r="AU1458" s="108" t="s">
        <v>80</v>
      </c>
      <c r="AY1458" s="7" t="s">
        <v>154</v>
      </c>
      <c r="BE1458" s="181" t="n">
        <f aca="false">IF($N$1458="základní",$J$1458,0)</f>
        <v>0</v>
      </c>
      <c r="BF1458" s="181" t="n">
        <f aca="false">IF($N$1458="snížená",$J$1458,0)</f>
        <v>0</v>
      </c>
      <c r="BG1458" s="181" t="n">
        <f aca="false">IF($N$1458="zákl. přenesená",$J$1458,0)</f>
        <v>0</v>
      </c>
      <c r="BH1458" s="181" t="n">
        <f aca="false">IF($N$1458="sníž. přenesená",$J$1458,0)</f>
        <v>0</v>
      </c>
      <c r="BI1458" s="181" t="n">
        <f aca="false">IF($N$1458="nulová",$J$1458,0)</f>
        <v>0</v>
      </c>
      <c r="BJ1458" s="108" t="s">
        <v>21</v>
      </c>
      <c r="BK1458" s="181" t="n">
        <f aca="false">ROUND($I$1458*$H$1458,2)</f>
        <v>0</v>
      </c>
      <c r="BL1458" s="108" t="s">
        <v>270</v>
      </c>
      <c r="BM1458" s="108" t="s">
        <v>1707</v>
      </c>
    </row>
    <row r="1459" s="7" customFormat="true" ht="36.6" hidden="false" customHeight="true" outlineLevel="0" collapsed="false">
      <c r="B1459" s="144"/>
      <c r="D1459" s="182" t="s">
        <v>163</v>
      </c>
      <c r="F1459" s="183" t="s">
        <v>1708</v>
      </c>
      <c r="K1459" s="53"/>
      <c r="L1459" s="104"/>
      <c r="M1459" s="184"/>
      <c r="T1459" s="185"/>
      <c r="AT1459" s="7" t="s">
        <v>163</v>
      </c>
      <c r="AU1459" s="7" t="s">
        <v>80</v>
      </c>
    </row>
    <row r="1460" s="7" customFormat="true" ht="13.8" hidden="false" customHeight="true" outlineLevel="0" collapsed="false">
      <c r="B1460" s="201"/>
      <c r="D1460" s="187" t="s">
        <v>179</v>
      </c>
      <c r="E1460" s="202"/>
      <c r="F1460" s="203" t="s">
        <v>1687</v>
      </c>
      <c r="H1460" s="202"/>
      <c r="K1460" s="53"/>
      <c r="L1460" s="204"/>
      <c r="M1460" s="205"/>
      <c r="T1460" s="206"/>
      <c r="AT1460" s="202" t="s">
        <v>179</v>
      </c>
      <c r="AU1460" s="202" t="s">
        <v>80</v>
      </c>
      <c r="AV1460" s="202" t="s">
        <v>21</v>
      </c>
      <c r="AW1460" s="202" t="s">
        <v>99</v>
      </c>
      <c r="AX1460" s="202" t="s">
        <v>72</v>
      </c>
      <c r="AY1460" s="202" t="s">
        <v>154</v>
      </c>
    </row>
    <row r="1461" s="7" customFormat="true" ht="13.8" hidden="false" customHeight="true" outlineLevel="0" collapsed="false">
      <c r="B1461" s="186"/>
      <c r="D1461" s="187" t="s">
        <v>179</v>
      </c>
      <c r="E1461" s="188"/>
      <c r="F1461" s="189" t="s">
        <v>1550</v>
      </c>
      <c r="H1461" s="190" t="n">
        <v>17.3</v>
      </c>
      <c r="K1461" s="53"/>
      <c r="L1461" s="191"/>
      <c r="M1461" s="192"/>
      <c r="T1461" s="193"/>
      <c r="AT1461" s="188" t="s">
        <v>179</v>
      </c>
      <c r="AU1461" s="188" t="s">
        <v>80</v>
      </c>
      <c r="AV1461" s="188" t="s">
        <v>80</v>
      </c>
      <c r="AW1461" s="188" t="s">
        <v>99</v>
      </c>
      <c r="AX1461" s="188" t="s">
        <v>21</v>
      </c>
      <c r="AY1461" s="188" t="s">
        <v>154</v>
      </c>
    </row>
    <row r="1462" s="7" customFormat="true" ht="13.8" hidden="false" customHeight="true" outlineLevel="0" collapsed="false">
      <c r="B1462" s="144"/>
      <c r="C1462" s="169" t="s">
        <v>1709</v>
      </c>
      <c r="D1462" s="169" t="s">
        <v>156</v>
      </c>
      <c r="E1462" s="170" t="s">
        <v>1710</v>
      </c>
      <c r="F1462" s="171" t="s">
        <v>1711</v>
      </c>
      <c r="G1462" s="172" t="s">
        <v>291</v>
      </c>
      <c r="H1462" s="173" t="n">
        <v>0.386</v>
      </c>
      <c r="I1462" s="174"/>
      <c r="J1462" s="175" t="n">
        <f aca="false">ROUND($I$1462*$H$1462,2)</f>
        <v>0</v>
      </c>
      <c r="K1462" s="176" t="s">
        <v>160</v>
      </c>
      <c r="L1462" s="104"/>
      <c r="M1462" s="177"/>
      <c r="N1462" s="178" t="s">
        <v>43</v>
      </c>
      <c r="P1462" s="179" t="n">
        <f aca="false">$O$1462*$H$1462</f>
        <v>0</v>
      </c>
      <c r="Q1462" s="179" t="n">
        <v>0</v>
      </c>
      <c r="R1462" s="179" t="n">
        <f aca="false">$Q$1462*$H$1462</f>
        <v>0</v>
      </c>
      <c r="S1462" s="179" t="n">
        <v>0</v>
      </c>
      <c r="T1462" s="180" t="n">
        <f aca="false">$S$1462*$H$1462</f>
        <v>0</v>
      </c>
      <c r="AR1462" s="108" t="s">
        <v>270</v>
      </c>
      <c r="AT1462" s="108" t="s">
        <v>156</v>
      </c>
      <c r="AU1462" s="108" t="s">
        <v>80</v>
      </c>
      <c r="AY1462" s="7" t="s">
        <v>154</v>
      </c>
      <c r="BE1462" s="181" t="n">
        <f aca="false">IF($N$1462="základní",$J$1462,0)</f>
        <v>0</v>
      </c>
      <c r="BF1462" s="181" t="n">
        <f aca="false">IF($N$1462="snížená",$J$1462,0)</f>
        <v>0</v>
      </c>
      <c r="BG1462" s="181" t="n">
        <f aca="false">IF($N$1462="zákl. přenesená",$J$1462,0)</f>
        <v>0</v>
      </c>
      <c r="BH1462" s="181" t="n">
        <f aca="false">IF($N$1462="sníž. přenesená",$J$1462,0)</f>
        <v>0</v>
      </c>
      <c r="BI1462" s="181" t="n">
        <f aca="false">IF($N$1462="nulová",$J$1462,0)</f>
        <v>0</v>
      </c>
      <c r="BJ1462" s="108" t="s">
        <v>21</v>
      </c>
      <c r="BK1462" s="181" t="n">
        <f aca="false">ROUND($I$1462*$H$1462,2)</f>
        <v>0</v>
      </c>
      <c r="BL1462" s="108" t="s">
        <v>270</v>
      </c>
      <c r="BM1462" s="108" t="s">
        <v>1712</v>
      </c>
    </row>
    <row r="1463" s="7" customFormat="true" ht="25.2" hidden="false" customHeight="true" outlineLevel="0" collapsed="false">
      <c r="B1463" s="144"/>
      <c r="D1463" s="182" t="s">
        <v>163</v>
      </c>
      <c r="F1463" s="183" t="s">
        <v>1713</v>
      </c>
      <c r="K1463" s="53"/>
      <c r="L1463" s="104"/>
      <c r="M1463" s="184"/>
      <c r="T1463" s="185"/>
      <c r="AT1463" s="7" t="s">
        <v>163</v>
      </c>
      <c r="AU1463" s="7" t="s">
        <v>80</v>
      </c>
    </row>
    <row r="1464" s="156" customFormat="true" ht="30.6" hidden="false" customHeight="true" outlineLevel="0" collapsed="false">
      <c r="B1464" s="157"/>
      <c r="D1464" s="158" t="s">
        <v>71</v>
      </c>
      <c r="E1464" s="167" t="s">
        <v>1714</v>
      </c>
      <c r="F1464" s="167" t="s">
        <v>1715</v>
      </c>
      <c r="J1464" s="168" t="n">
        <f aca="false">$BK$1464</f>
        <v>0</v>
      </c>
      <c r="K1464" s="161"/>
      <c r="L1464" s="162"/>
      <c r="M1464" s="163"/>
      <c r="P1464" s="164" t="n">
        <f aca="false">SUM($P$1465:$P$1518)</f>
        <v>0</v>
      </c>
      <c r="R1464" s="164" t="n">
        <f aca="false">SUM($R$1465:$R$1518)</f>
        <v>0</v>
      </c>
      <c r="T1464" s="165" t="n">
        <f aca="false">SUM($T$1465:$T$1518)</f>
        <v>0</v>
      </c>
      <c r="AR1464" s="158" t="s">
        <v>80</v>
      </c>
      <c r="AT1464" s="158" t="s">
        <v>71</v>
      </c>
      <c r="AU1464" s="158" t="s">
        <v>21</v>
      </c>
      <c r="AY1464" s="158" t="s">
        <v>154</v>
      </c>
      <c r="BK1464" s="166" t="n">
        <f aca="false">SUM($BK$1465:$BK$1518)</f>
        <v>0</v>
      </c>
    </row>
    <row r="1465" s="7" customFormat="true" ht="24" hidden="false" customHeight="true" outlineLevel="0" collapsed="false">
      <c r="B1465" s="144"/>
      <c r="C1465" s="169" t="s">
        <v>1716</v>
      </c>
      <c r="D1465" s="169" t="s">
        <v>156</v>
      </c>
      <c r="E1465" s="170" t="s">
        <v>1717</v>
      </c>
      <c r="F1465" s="171" t="s">
        <v>1718</v>
      </c>
      <c r="G1465" s="172" t="s">
        <v>1561</v>
      </c>
      <c r="H1465" s="173" t="n">
        <v>1</v>
      </c>
      <c r="I1465" s="174"/>
      <c r="J1465" s="175" t="n">
        <f aca="false">ROUND($I$1465*$H$1465,2)</f>
        <v>0</v>
      </c>
      <c r="K1465" s="176"/>
      <c r="L1465" s="104"/>
      <c r="M1465" s="177"/>
      <c r="N1465" s="178" t="s">
        <v>43</v>
      </c>
      <c r="P1465" s="179" t="n">
        <f aca="false">$O$1465*$H$1465</f>
        <v>0</v>
      </c>
      <c r="Q1465" s="179" t="n">
        <v>0</v>
      </c>
      <c r="R1465" s="179" t="n">
        <f aca="false">$Q$1465*$H$1465</f>
        <v>0</v>
      </c>
      <c r="S1465" s="179" t="n">
        <v>0</v>
      </c>
      <c r="T1465" s="180" t="n">
        <f aca="false">$S$1465*$H$1465</f>
        <v>0</v>
      </c>
      <c r="AR1465" s="108" t="s">
        <v>270</v>
      </c>
      <c r="AT1465" s="108" t="s">
        <v>156</v>
      </c>
      <c r="AU1465" s="108" t="s">
        <v>80</v>
      </c>
      <c r="AY1465" s="7" t="s">
        <v>154</v>
      </c>
      <c r="BE1465" s="181" t="n">
        <f aca="false">IF($N$1465="základní",$J$1465,0)</f>
        <v>0</v>
      </c>
      <c r="BF1465" s="181" t="n">
        <f aca="false">IF($N$1465="snížená",$J$1465,0)</f>
        <v>0</v>
      </c>
      <c r="BG1465" s="181" t="n">
        <f aca="false">IF($N$1465="zákl. přenesená",$J$1465,0)</f>
        <v>0</v>
      </c>
      <c r="BH1465" s="181" t="n">
        <f aca="false">IF($N$1465="sníž. přenesená",$J$1465,0)</f>
        <v>0</v>
      </c>
      <c r="BI1465" s="181" t="n">
        <f aca="false">IF($N$1465="nulová",$J$1465,0)</f>
        <v>0</v>
      </c>
      <c r="BJ1465" s="108" t="s">
        <v>21</v>
      </c>
      <c r="BK1465" s="181" t="n">
        <f aca="false">ROUND($I$1465*$H$1465,2)</f>
        <v>0</v>
      </c>
      <c r="BL1465" s="108" t="s">
        <v>270</v>
      </c>
      <c r="BM1465" s="108" t="s">
        <v>1719</v>
      </c>
    </row>
    <row r="1466" s="7" customFormat="true" ht="48" hidden="false" customHeight="true" outlineLevel="0" collapsed="false">
      <c r="B1466" s="144"/>
      <c r="D1466" s="182" t="s">
        <v>163</v>
      </c>
      <c r="F1466" s="183" t="s">
        <v>1720</v>
      </c>
      <c r="K1466" s="53"/>
      <c r="L1466" s="104"/>
      <c r="M1466" s="184"/>
      <c r="T1466" s="185"/>
      <c r="AT1466" s="7" t="s">
        <v>163</v>
      </c>
      <c r="AU1466" s="7" t="s">
        <v>80</v>
      </c>
    </row>
    <row r="1467" s="7" customFormat="true" ht="13.8" hidden="false" customHeight="true" outlineLevel="0" collapsed="false">
      <c r="B1467" s="201"/>
      <c r="D1467" s="187" t="s">
        <v>179</v>
      </c>
      <c r="E1467" s="202"/>
      <c r="F1467" s="203" t="s">
        <v>1569</v>
      </c>
      <c r="H1467" s="202"/>
      <c r="K1467" s="53"/>
      <c r="L1467" s="204"/>
      <c r="M1467" s="205"/>
      <c r="T1467" s="206"/>
      <c r="AT1467" s="202" t="s">
        <v>179</v>
      </c>
      <c r="AU1467" s="202" t="s">
        <v>80</v>
      </c>
      <c r="AV1467" s="202" t="s">
        <v>21</v>
      </c>
      <c r="AW1467" s="202" t="s">
        <v>99</v>
      </c>
      <c r="AX1467" s="202" t="s">
        <v>72</v>
      </c>
      <c r="AY1467" s="202" t="s">
        <v>154</v>
      </c>
    </row>
    <row r="1468" s="7" customFormat="true" ht="13.8" hidden="false" customHeight="true" outlineLevel="0" collapsed="false">
      <c r="B1468" s="201"/>
      <c r="D1468" s="187" t="s">
        <v>179</v>
      </c>
      <c r="E1468" s="202"/>
      <c r="F1468" s="203" t="s">
        <v>1721</v>
      </c>
      <c r="H1468" s="202"/>
      <c r="K1468" s="53"/>
      <c r="L1468" s="204"/>
      <c r="M1468" s="205"/>
      <c r="T1468" s="206"/>
      <c r="AT1468" s="202" t="s">
        <v>179</v>
      </c>
      <c r="AU1468" s="202" t="s">
        <v>80</v>
      </c>
      <c r="AV1468" s="202" t="s">
        <v>21</v>
      </c>
      <c r="AW1468" s="202" t="s">
        <v>99</v>
      </c>
      <c r="AX1468" s="202" t="s">
        <v>72</v>
      </c>
      <c r="AY1468" s="202" t="s">
        <v>154</v>
      </c>
    </row>
    <row r="1469" s="7" customFormat="true" ht="13.8" hidden="false" customHeight="true" outlineLevel="0" collapsed="false">
      <c r="B1469" s="201"/>
      <c r="D1469" s="187" t="s">
        <v>179</v>
      </c>
      <c r="E1469" s="202"/>
      <c r="F1469" s="203" t="s">
        <v>1079</v>
      </c>
      <c r="H1469" s="202"/>
      <c r="K1469" s="53"/>
      <c r="L1469" s="204"/>
      <c r="M1469" s="205"/>
      <c r="T1469" s="206"/>
      <c r="AT1469" s="202" t="s">
        <v>179</v>
      </c>
      <c r="AU1469" s="202" t="s">
        <v>80</v>
      </c>
      <c r="AV1469" s="202" t="s">
        <v>21</v>
      </c>
      <c r="AW1469" s="202" t="s">
        <v>99</v>
      </c>
      <c r="AX1469" s="202" t="s">
        <v>72</v>
      </c>
      <c r="AY1469" s="202" t="s">
        <v>154</v>
      </c>
    </row>
    <row r="1470" s="7" customFormat="true" ht="13.8" hidden="false" customHeight="true" outlineLevel="0" collapsed="false">
      <c r="B1470" s="186"/>
      <c r="D1470" s="187" t="s">
        <v>179</v>
      </c>
      <c r="E1470" s="188"/>
      <c r="F1470" s="189" t="s">
        <v>21</v>
      </c>
      <c r="H1470" s="190" t="n">
        <v>1</v>
      </c>
      <c r="K1470" s="53"/>
      <c r="L1470" s="191"/>
      <c r="M1470" s="192"/>
      <c r="T1470" s="193"/>
      <c r="AT1470" s="188" t="s">
        <v>179</v>
      </c>
      <c r="AU1470" s="188" t="s">
        <v>80</v>
      </c>
      <c r="AV1470" s="188" t="s">
        <v>80</v>
      </c>
      <c r="AW1470" s="188" t="s">
        <v>99</v>
      </c>
      <c r="AX1470" s="188" t="s">
        <v>21</v>
      </c>
      <c r="AY1470" s="188" t="s">
        <v>154</v>
      </c>
    </row>
    <row r="1471" s="7" customFormat="true" ht="24" hidden="false" customHeight="true" outlineLevel="0" collapsed="false">
      <c r="B1471" s="144"/>
      <c r="C1471" s="169" t="s">
        <v>1722</v>
      </c>
      <c r="D1471" s="169" t="s">
        <v>156</v>
      </c>
      <c r="E1471" s="170" t="s">
        <v>1723</v>
      </c>
      <c r="F1471" s="171" t="s">
        <v>1724</v>
      </c>
      <c r="G1471" s="172" t="s">
        <v>159</v>
      </c>
      <c r="H1471" s="173" t="n">
        <v>3</v>
      </c>
      <c r="I1471" s="174"/>
      <c r="J1471" s="175" t="n">
        <f aca="false">ROUND($I$1471*$H$1471,2)</f>
        <v>0</v>
      </c>
      <c r="K1471" s="176"/>
      <c r="L1471" s="104"/>
      <c r="M1471" s="177"/>
      <c r="N1471" s="178" t="s">
        <v>43</v>
      </c>
      <c r="P1471" s="179" t="n">
        <f aca="false">$O$1471*$H$1471</f>
        <v>0</v>
      </c>
      <c r="Q1471" s="179" t="n">
        <v>0</v>
      </c>
      <c r="R1471" s="179" t="n">
        <f aca="false">$Q$1471*$H$1471</f>
        <v>0</v>
      </c>
      <c r="S1471" s="179" t="n">
        <v>0</v>
      </c>
      <c r="T1471" s="180" t="n">
        <f aca="false">$S$1471*$H$1471</f>
        <v>0</v>
      </c>
      <c r="AR1471" s="108" t="s">
        <v>270</v>
      </c>
      <c r="AT1471" s="108" t="s">
        <v>156</v>
      </c>
      <c r="AU1471" s="108" t="s">
        <v>80</v>
      </c>
      <c r="AY1471" s="7" t="s">
        <v>154</v>
      </c>
      <c r="BE1471" s="181" t="n">
        <f aca="false">IF($N$1471="základní",$J$1471,0)</f>
        <v>0</v>
      </c>
      <c r="BF1471" s="181" t="n">
        <f aca="false">IF($N$1471="snížená",$J$1471,0)</f>
        <v>0</v>
      </c>
      <c r="BG1471" s="181" t="n">
        <f aca="false">IF($N$1471="zákl. přenesená",$J$1471,0)</f>
        <v>0</v>
      </c>
      <c r="BH1471" s="181" t="n">
        <f aca="false">IF($N$1471="sníž. přenesená",$J$1471,0)</f>
        <v>0</v>
      </c>
      <c r="BI1471" s="181" t="n">
        <f aca="false">IF($N$1471="nulová",$J$1471,0)</f>
        <v>0</v>
      </c>
      <c r="BJ1471" s="108" t="s">
        <v>21</v>
      </c>
      <c r="BK1471" s="181" t="n">
        <f aca="false">ROUND($I$1471*$H$1471,2)</f>
        <v>0</v>
      </c>
      <c r="BL1471" s="108" t="s">
        <v>270</v>
      </c>
      <c r="BM1471" s="108" t="s">
        <v>1725</v>
      </c>
    </row>
    <row r="1472" s="7" customFormat="true" ht="25.2" hidden="false" customHeight="true" outlineLevel="0" collapsed="false">
      <c r="B1472" s="144"/>
      <c r="D1472" s="182" t="s">
        <v>163</v>
      </c>
      <c r="F1472" s="183" t="s">
        <v>1726</v>
      </c>
      <c r="K1472" s="53"/>
      <c r="L1472" s="104"/>
      <c r="M1472" s="184"/>
      <c r="T1472" s="185"/>
      <c r="AT1472" s="7" t="s">
        <v>163</v>
      </c>
      <c r="AU1472" s="7" t="s">
        <v>80</v>
      </c>
    </row>
    <row r="1473" s="7" customFormat="true" ht="13.8" hidden="false" customHeight="true" outlineLevel="0" collapsed="false">
      <c r="B1473" s="201"/>
      <c r="D1473" s="187" t="s">
        <v>179</v>
      </c>
      <c r="E1473" s="202"/>
      <c r="F1473" s="203" t="s">
        <v>1727</v>
      </c>
      <c r="H1473" s="202"/>
      <c r="K1473" s="53"/>
      <c r="L1473" s="204"/>
      <c r="M1473" s="205"/>
      <c r="T1473" s="206"/>
      <c r="AT1473" s="202" t="s">
        <v>179</v>
      </c>
      <c r="AU1473" s="202" t="s">
        <v>80</v>
      </c>
      <c r="AV1473" s="202" t="s">
        <v>21</v>
      </c>
      <c r="AW1473" s="202" t="s">
        <v>99</v>
      </c>
      <c r="AX1473" s="202" t="s">
        <v>72</v>
      </c>
      <c r="AY1473" s="202" t="s">
        <v>154</v>
      </c>
    </row>
    <row r="1474" s="7" customFormat="true" ht="13.8" hidden="false" customHeight="true" outlineLevel="0" collapsed="false">
      <c r="B1474" s="201"/>
      <c r="D1474" s="187" t="s">
        <v>179</v>
      </c>
      <c r="E1474" s="202"/>
      <c r="F1474" s="203" t="s">
        <v>1728</v>
      </c>
      <c r="H1474" s="202"/>
      <c r="K1474" s="53"/>
      <c r="L1474" s="204"/>
      <c r="M1474" s="205"/>
      <c r="T1474" s="206"/>
      <c r="AT1474" s="202" t="s">
        <v>179</v>
      </c>
      <c r="AU1474" s="202" t="s">
        <v>80</v>
      </c>
      <c r="AV1474" s="202" t="s">
        <v>21</v>
      </c>
      <c r="AW1474" s="202" t="s">
        <v>99</v>
      </c>
      <c r="AX1474" s="202" t="s">
        <v>72</v>
      </c>
      <c r="AY1474" s="202" t="s">
        <v>154</v>
      </c>
    </row>
    <row r="1475" s="7" customFormat="true" ht="13.8" hidden="false" customHeight="true" outlineLevel="0" collapsed="false">
      <c r="B1475" s="201"/>
      <c r="D1475" s="187" t="s">
        <v>179</v>
      </c>
      <c r="E1475" s="202"/>
      <c r="F1475" s="203" t="s">
        <v>839</v>
      </c>
      <c r="H1475" s="202"/>
      <c r="K1475" s="53"/>
      <c r="L1475" s="204"/>
      <c r="M1475" s="205"/>
      <c r="T1475" s="206"/>
      <c r="AT1475" s="202" t="s">
        <v>179</v>
      </c>
      <c r="AU1475" s="202" t="s">
        <v>80</v>
      </c>
      <c r="AV1475" s="202" t="s">
        <v>21</v>
      </c>
      <c r="AW1475" s="202" t="s">
        <v>99</v>
      </c>
      <c r="AX1475" s="202" t="s">
        <v>72</v>
      </c>
      <c r="AY1475" s="202" t="s">
        <v>154</v>
      </c>
    </row>
    <row r="1476" s="7" customFormat="true" ht="13.8" hidden="false" customHeight="true" outlineLevel="0" collapsed="false">
      <c r="B1476" s="186"/>
      <c r="D1476" s="187" t="s">
        <v>179</v>
      </c>
      <c r="E1476" s="188"/>
      <c r="F1476" s="189" t="s">
        <v>169</v>
      </c>
      <c r="H1476" s="190" t="n">
        <v>3</v>
      </c>
      <c r="K1476" s="53"/>
      <c r="L1476" s="191"/>
      <c r="M1476" s="192"/>
      <c r="T1476" s="193"/>
      <c r="AT1476" s="188" t="s">
        <v>179</v>
      </c>
      <c r="AU1476" s="188" t="s">
        <v>80</v>
      </c>
      <c r="AV1476" s="188" t="s">
        <v>80</v>
      </c>
      <c r="AW1476" s="188" t="s">
        <v>99</v>
      </c>
      <c r="AX1476" s="188" t="s">
        <v>21</v>
      </c>
      <c r="AY1476" s="188" t="s">
        <v>154</v>
      </c>
    </row>
    <row r="1477" s="7" customFormat="true" ht="24" hidden="false" customHeight="true" outlineLevel="0" collapsed="false">
      <c r="B1477" s="144"/>
      <c r="C1477" s="169" t="s">
        <v>1729</v>
      </c>
      <c r="D1477" s="169" t="s">
        <v>156</v>
      </c>
      <c r="E1477" s="170" t="s">
        <v>1730</v>
      </c>
      <c r="F1477" s="171" t="s">
        <v>1731</v>
      </c>
      <c r="G1477" s="172" t="s">
        <v>159</v>
      </c>
      <c r="H1477" s="173" t="n">
        <v>4</v>
      </c>
      <c r="I1477" s="174"/>
      <c r="J1477" s="175" t="n">
        <f aca="false">ROUND($I$1477*$H$1477,2)</f>
        <v>0</v>
      </c>
      <c r="K1477" s="176"/>
      <c r="L1477" s="104"/>
      <c r="M1477" s="177"/>
      <c r="N1477" s="178" t="s">
        <v>43</v>
      </c>
      <c r="P1477" s="179" t="n">
        <f aca="false">$O$1477*$H$1477</f>
        <v>0</v>
      </c>
      <c r="Q1477" s="179" t="n">
        <v>0</v>
      </c>
      <c r="R1477" s="179" t="n">
        <f aca="false">$Q$1477*$H$1477</f>
        <v>0</v>
      </c>
      <c r="S1477" s="179" t="n">
        <v>0</v>
      </c>
      <c r="T1477" s="180" t="n">
        <f aca="false">$S$1477*$H$1477</f>
        <v>0</v>
      </c>
      <c r="AR1477" s="108" t="s">
        <v>270</v>
      </c>
      <c r="AT1477" s="108" t="s">
        <v>156</v>
      </c>
      <c r="AU1477" s="108" t="s">
        <v>80</v>
      </c>
      <c r="AY1477" s="7" t="s">
        <v>154</v>
      </c>
      <c r="BE1477" s="181" t="n">
        <f aca="false">IF($N$1477="základní",$J$1477,0)</f>
        <v>0</v>
      </c>
      <c r="BF1477" s="181" t="n">
        <f aca="false">IF($N$1477="snížená",$J$1477,0)</f>
        <v>0</v>
      </c>
      <c r="BG1477" s="181" t="n">
        <f aca="false">IF($N$1477="zákl. přenesená",$J$1477,0)</f>
        <v>0</v>
      </c>
      <c r="BH1477" s="181" t="n">
        <f aca="false">IF($N$1477="sníž. přenesená",$J$1477,0)</f>
        <v>0</v>
      </c>
      <c r="BI1477" s="181" t="n">
        <f aca="false">IF($N$1477="nulová",$J$1477,0)</f>
        <v>0</v>
      </c>
      <c r="BJ1477" s="108" t="s">
        <v>21</v>
      </c>
      <c r="BK1477" s="181" t="n">
        <f aca="false">ROUND($I$1477*$H$1477,2)</f>
        <v>0</v>
      </c>
      <c r="BL1477" s="108" t="s">
        <v>270</v>
      </c>
      <c r="BM1477" s="108" t="s">
        <v>1732</v>
      </c>
    </row>
    <row r="1478" s="7" customFormat="true" ht="25.2" hidden="false" customHeight="true" outlineLevel="0" collapsed="false">
      <c r="B1478" s="144"/>
      <c r="D1478" s="182" t="s">
        <v>163</v>
      </c>
      <c r="F1478" s="183" t="s">
        <v>1733</v>
      </c>
      <c r="K1478" s="53"/>
      <c r="L1478" s="104"/>
      <c r="M1478" s="184"/>
      <c r="T1478" s="185"/>
      <c r="AT1478" s="7" t="s">
        <v>163</v>
      </c>
      <c r="AU1478" s="7" t="s">
        <v>80</v>
      </c>
    </row>
    <row r="1479" s="7" customFormat="true" ht="13.8" hidden="false" customHeight="true" outlineLevel="0" collapsed="false">
      <c r="B1479" s="201"/>
      <c r="D1479" s="187" t="s">
        <v>179</v>
      </c>
      <c r="E1479" s="202"/>
      <c r="F1479" s="203" t="s">
        <v>1727</v>
      </c>
      <c r="H1479" s="202"/>
      <c r="K1479" s="53"/>
      <c r="L1479" s="204"/>
      <c r="M1479" s="205"/>
      <c r="T1479" s="206"/>
      <c r="AT1479" s="202" t="s">
        <v>179</v>
      </c>
      <c r="AU1479" s="202" t="s">
        <v>80</v>
      </c>
      <c r="AV1479" s="202" t="s">
        <v>21</v>
      </c>
      <c r="AW1479" s="202" t="s">
        <v>99</v>
      </c>
      <c r="AX1479" s="202" t="s">
        <v>72</v>
      </c>
      <c r="AY1479" s="202" t="s">
        <v>154</v>
      </c>
    </row>
    <row r="1480" s="7" customFormat="true" ht="13.8" hidden="false" customHeight="true" outlineLevel="0" collapsed="false">
      <c r="B1480" s="201"/>
      <c r="D1480" s="187" t="s">
        <v>179</v>
      </c>
      <c r="E1480" s="202"/>
      <c r="F1480" s="203" t="s">
        <v>1728</v>
      </c>
      <c r="H1480" s="202"/>
      <c r="K1480" s="53"/>
      <c r="L1480" s="204"/>
      <c r="M1480" s="205"/>
      <c r="T1480" s="206"/>
      <c r="AT1480" s="202" t="s">
        <v>179</v>
      </c>
      <c r="AU1480" s="202" t="s">
        <v>80</v>
      </c>
      <c r="AV1480" s="202" t="s">
        <v>21</v>
      </c>
      <c r="AW1480" s="202" t="s">
        <v>99</v>
      </c>
      <c r="AX1480" s="202" t="s">
        <v>72</v>
      </c>
      <c r="AY1480" s="202" t="s">
        <v>154</v>
      </c>
    </row>
    <row r="1481" s="7" customFormat="true" ht="13.8" hidden="false" customHeight="true" outlineLevel="0" collapsed="false">
      <c r="B1481" s="201"/>
      <c r="D1481" s="187" t="s">
        <v>179</v>
      </c>
      <c r="E1481" s="202"/>
      <c r="F1481" s="203" t="s">
        <v>839</v>
      </c>
      <c r="H1481" s="202"/>
      <c r="K1481" s="53"/>
      <c r="L1481" s="204"/>
      <c r="M1481" s="205"/>
      <c r="T1481" s="206"/>
      <c r="AT1481" s="202" t="s">
        <v>179</v>
      </c>
      <c r="AU1481" s="202" t="s">
        <v>80</v>
      </c>
      <c r="AV1481" s="202" t="s">
        <v>21</v>
      </c>
      <c r="AW1481" s="202" t="s">
        <v>99</v>
      </c>
      <c r="AX1481" s="202" t="s">
        <v>72</v>
      </c>
      <c r="AY1481" s="202" t="s">
        <v>154</v>
      </c>
    </row>
    <row r="1482" s="7" customFormat="true" ht="13.8" hidden="false" customHeight="true" outlineLevel="0" collapsed="false">
      <c r="B1482" s="186"/>
      <c r="D1482" s="187" t="s">
        <v>179</v>
      </c>
      <c r="E1482" s="188"/>
      <c r="F1482" s="189" t="s">
        <v>161</v>
      </c>
      <c r="H1482" s="190" t="n">
        <v>4</v>
      </c>
      <c r="K1482" s="53"/>
      <c r="L1482" s="191"/>
      <c r="M1482" s="192"/>
      <c r="T1482" s="193"/>
      <c r="AT1482" s="188" t="s">
        <v>179</v>
      </c>
      <c r="AU1482" s="188" t="s">
        <v>80</v>
      </c>
      <c r="AV1482" s="188" t="s">
        <v>80</v>
      </c>
      <c r="AW1482" s="188" t="s">
        <v>99</v>
      </c>
      <c r="AX1482" s="188" t="s">
        <v>21</v>
      </c>
      <c r="AY1482" s="188" t="s">
        <v>154</v>
      </c>
    </row>
    <row r="1483" s="7" customFormat="true" ht="24" hidden="false" customHeight="true" outlineLevel="0" collapsed="false">
      <c r="B1483" s="144"/>
      <c r="C1483" s="169" t="s">
        <v>1734</v>
      </c>
      <c r="D1483" s="169" t="s">
        <v>156</v>
      </c>
      <c r="E1483" s="170" t="s">
        <v>1735</v>
      </c>
      <c r="F1483" s="171" t="s">
        <v>1736</v>
      </c>
      <c r="G1483" s="172" t="s">
        <v>159</v>
      </c>
      <c r="H1483" s="173" t="n">
        <v>2</v>
      </c>
      <c r="I1483" s="174"/>
      <c r="J1483" s="175" t="n">
        <f aca="false">ROUND($I$1483*$H$1483,2)</f>
        <v>0</v>
      </c>
      <c r="K1483" s="176"/>
      <c r="L1483" s="104"/>
      <c r="M1483" s="177"/>
      <c r="N1483" s="178" t="s">
        <v>43</v>
      </c>
      <c r="P1483" s="179" t="n">
        <f aca="false">$O$1483*$H$1483</f>
        <v>0</v>
      </c>
      <c r="Q1483" s="179" t="n">
        <v>0</v>
      </c>
      <c r="R1483" s="179" t="n">
        <f aca="false">$Q$1483*$H$1483</f>
        <v>0</v>
      </c>
      <c r="S1483" s="179" t="n">
        <v>0</v>
      </c>
      <c r="T1483" s="180" t="n">
        <f aca="false">$S$1483*$H$1483</f>
        <v>0</v>
      </c>
      <c r="AR1483" s="108" t="s">
        <v>270</v>
      </c>
      <c r="AT1483" s="108" t="s">
        <v>156</v>
      </c>
      <c r="AU1483" s="108" t="s">
        <v>80</v>
      </c>
      <c r="AY1483" s="7" t="s">
        <v>154</v>
      </c>
      <c r="BE1483" s="181" t="n">
        <f aca="false">IF($N$1483="základní",$J$1483,0)</f>
        <v>0</v>
      </c>
      <c r="BF1483" s="181" t="n">
        <f aca="false">IF($N$1483="snížená",$J$1483,0)</f>
        <v>0</v>
      </c>
      <c r="BG1483" s="181" t="n">
        <f aca="false">IF($N$1483="zákl. přenesená",$J$1483,0)</f>
        <v>0</v>
      </c>
      <c r="BH1483" s="181" t="n">
        <f aca="false">IF($N$1483="sníž. přenesená",$J$1483,0)</f>
        <v>0</v>
      </c>
      <c r="BI1483" s="181" t="n">
        <f aca="false">IF($N$1483="nulová",$J$1483,0)</f>
        <v>0</v>
      </c>
      <c r="BJ1483" s="108" t="s">
        <v>21</v>
      </c>
      <c r="BK1483" s="181" t="n">
        <f aca="false">ROUND($I$1483*$H$1483,2)</f>
        <v>0</v>
      </c>
      <c r="BL1483" s="108" t="s">
        <v>270</v>
      </c>
      <c r="BM1483" s="108" t="s">
        <v>1737</v>
      </c>
    </row>
    <row r="1484" s="7" customFormat="true" ht="25.2" hidden="false" customHeight="true" outlineLevel="0" collapsed="false">
      <c r="B1484" s="144"/>
      <c r="D1484" s="182" t="s">
        <v>163</v>
      </c>
      <c r="F1484" s="183" t="s">
        <v>1733</v>
      </c>
      <c r="K1484" s="53"/>
      <c r="L1484" s="104"/>
      <c r="M1484" s="184"/>
      <c r="T1484" s="185"/>
      <c r="AT1484" s="7" t="s">
        <v>163</v>
      </c>
      <c r="AU1484" s="7" t="s">
        <v>80</v>
      </c>
    </row>
    <row r="1485" s="7" customFormat="true" ht="13.8" hidden="false" customHeight="true" outlineLevel="0" collapsed="false">
      <c r="B1485" s="201"/>
      <c r="D1485" s="187" t="s">
        <v>179</v>
      </c>
      <c r="E1485" s="202"/>
      <c r="F1485" s="203" t="s">
        <v>1727</v>
      </c>
      <c r="H1485" s="202"/>
      <c r="K1485" s="53"/>
      <c r="L1485" s="204"/>
      <c r="M1485" s="205"/>
      <c r="T1485" s="206"/>
      <c r="AT1485" s="202" t="s">
        <v>179</v>
      </c>
      <c r="AU1485" s="202" t="s">
        <v>80</v>
      </c>
      <c r="AV1485" s="202" t="s">
        <v>21</v>
      </c>
      <c r="AW1485" s="202" t="s">
        <v>99</v>
      </c>
      <c r="AX1485" s="202" t="s">
        <v>72</v>
      </c>
      <c r="AY1485" s="202" t="s">
        <v>154</v>
      </c>
    </row>
    <row r="1486" s="7" customFormat="true" ht="13.8" hidden="false" customHeight="true" outlineLevel="0" collapsed="false">
      <c r="B1486" s="201"/>
      <c r="D1486" s="187" t="s">
        <v>179</v>
      </c>
      <c r="E1486" s="202"/>
      <c r="F1486" s="203" t="s">
        <v>1728</v>
      </c>
      <c r="H1486" s="202"/>
      <c r="K1486" s="53"/>
      <c r="L1486" s="204"/>
      <c r="M1486" s="205"/>
      <c r="T1486" s="206"/>
      <c r="AT1486" s="202" t="s">
        <v>179</v>
      </c>
      <c r="AU1486" s="202" t="s">
        <v>80</v>
      </c>
      <c r="AV1486" s="202" t="s">
        <v>21</v>
      </c>
      <c r="AW1486" s="202" t="s">
        <v>99</v>
      </c>
      <c r="AX1486" s="202" t="s">
        <v>72</v>
      </c>
      <c r="AY1486" s="202" t="s">
        <v>154</v>
      </c>
    </row>
    <row r="1487" s="7" customFormat="true" ht="13.8" hidden="false" customHeight="true" outlineLevel="0" collapsed="false">
      <c r="B1487" s="201"/>
      <c r="D1487" s="187" t="s">
        <v>179</v>
      </c>
      <c r="E1487" s="202"/>
      <c r="F1487" s="203" t="s">
        <v>839</v>
      </c>
      <c r="H1487" s="202"/>
      <c r="K1487" s="53"/>
      <c r="L1487" s="204"/>
      <c r="M1487" s="205"/>
      <c r="T1487" s="206"/>
      <c r="AT1487" s="202" t="s">
        <v>179</v>
      </c>
      <c r="AU1487" s="202" t="s">
        <v>80</v>
      </c>
      <c r="AV1487" s="202" t="s">
        <v>21</v>
      </c>
      <c r="AW1487" s="202" t="s">
        <v>99</v>
      </c>
      <c r="AX1487" s="202" t="s">
        <v>72</v>
      </c>
      <c r="AY1487" s="202" t="s">
        <v>154</v>
      </c>
    </row>
    <row r="1488" s="7" customFormat="true" ht="13.8" hidden="false" customHeight="true" outlineLevel="0" collapsed="false">
      <c r="B1488" s="186"/>
      <c r="D1488" s="187" t="s">
        <v>179</v>
      </c>
      <c r="E1488" s="188"/>
      <c r="F1488" s="189" t="s">
        <v>80</v>
      </c>
      <c r="H1488" s="190" t="n">
        <v>2</v>
      </c>
      <c r="K1488" s="53"/>
      <c r="L1488" s="191"/>
      <c r="M1488" s="192"/>
      <c r="T1488" s="193"/>
      <c r="AT1488" s="188" t="s">
        <v>179</v>
      </c>
      <c r="AU1488" s="188" t="s">
        <v>80</v>
      </c>
      <c r="AV1488" s="188" t="s">
        <v>80</v>
      </c>
      <c r="AW1488" s="188" t="s">
        <v>99</v>
      </c>
      <c r="AX1488" s="188" t="s">
        <v>21</v>
      </c>
      <c r="AY1488" s="188" t="s">
        <v>154</v>
      </c>
    </row>
    <row r="1489" s="7" customFormat="true" ht="24" hidden="false" customHeight="true" outlineLevel="0" collapsed="false">
      <c r="B1489" s="144"/>
      <c r="C1489" s="169" t="s">
        <v>1738</v>
      </c>
      <c r="D1489" s="169" t="s">
        <v>156</v>
      </c>
      <c r="E1489" s="170" t="s">
        <v>1739</v>
      </c>
      <c r="F1489" s="171" t="s">
        <v>1740</v>
      </c>
      <c r="G1489" s="172" t="s">
        <v>159</v>
      </c>
      <c r="H1489" s="173" t="n">
        <v>1</v>
      </c>
      <c r="I1489" s="174"/>
      <c r="J1489" s="175" t="n">
        <f aca="false">ROUND($I$1489*$H$1489,2)</f>
        <v>0</v>
      </c>
      <c r="K1489" s="176"/>
      <c r="L1489" s="104"/>
      <c r="M1489" s="177"/>
      <c r="N1489" s="178" t="s">
        <v>43</v>
      </c>
      <c r="P1489" s="179" t="n">
        <f aca="false">$O$1489*$H$1489</f>
        <v>0</v>
      </c>
      <c r="Q1489" s="179" t="n">
        <v>0</v>
      </c>
      <c r="R1489" s="179" t="n">
        <f aca="false">$Q$1489*$H$1489</f>
        <v>0</v>
      </c>
      <c r="S1489" s="179" t="n">
        <v>0</v>
      </c>
      <c r="T1489" s="180" t="n">
        <f aca="false">$S$1489*$H$1489</f>
        <v>0</v>
      </c>
      <c r="AR1489" s="108" t="s">
        <v>270</v>
      </c>
      <c r="AT1489" s="108" t="s">
        <v>156</v>
      </c>
      <c r="AU1489" s="108" t="s">
        <v>80</v>
      </c>
      <c r="AY1489" s="7" t="s">
        <v>154</v>
      </c>
      <c r="BE1489" s="181" t="n">
        <f aca="false">IF($N$1489="základní",$J$1489,0)</f>
        <v>0</v>
      </c>
      <c r="BF1489" s="181" t="n">
        <f aca="false">IF($N$1489="snížená",$J$1489,0)</f>
        <v>0</v>
      </c>
      <c r="BG1489" s="181" t="n">
        <f aca="false">IF($N$1489="zákl. přenesená",$J$1489,0)</f>
        <v>0</v>
      </c>
      <c r="BH1489" s="181" t="n">
        <f aca="false">IF($N$1489="sníž. přenesená",$J$1489,0)</f>
        <v>0</v>
      </c>
      <c r="BI1489" s="181" t="n">
        <f aca="false">IF($N$1489="nulová",$J$1489,0)</f>
        <v>0</v>
      </c>
      <c r="BJ1489" s="108" t="s">
        <v>21</v>
      </c>
      <c r="BK1489" s="181" t="n">
        <f aca="false">ROUND($I$1489*$H$1489,2)</f>
        <v>0</v>
      </c>
      <c r="BL1489" s="108" t="s">
        <v>270</v>
      </c>
      <c r="BM1489" s="108" t="s">
        <v>1741</v>
      </c>
    </row>
    <row r="1490" s="7" customFormat="true" ht="25.2" hidden="false" customHeight="true" outlineLevel="0" collapsed="false">
      <c r="B1490" s="144"/>
      <c r="D1490" s="182" t="s">
        <v>163</v>
      </c>
      <c r="F1490" s="183" t="s">
        <v>1742</v>
      </c>
      <c r="K1490" s="53"/>
      <c r="L1490" s="104"/>
      <c r="M1490" s="184"/>
      <c r="T1490" s="185"/>
      <c r="AT1490" s="7" t="s">
        <v>163</v>
      </c>
      <c r="AU1490" s="7" t="s">
        <v>80</v>
      </c>
    </row>
    <row r="1491" s="7" customFormat="true" ht="13.8" hidden="false" customHeight="true" outlineLevel="0" collapsed="false">
      <c r="B1491" s="201"/>
      <c r="D1491" s="187" t="s">
        <v>179</v>
      </c>
      <c r="E1491" s="202"/>
      <c r="F1491" s="203" t="s">
        <v>1727</v>
      </c>
      <c r="H1491" s="202"/>
      <c r="K1491" s="53"/>
      <c r="L1491" s="204"/>
      <c r="M1491" s="205"/>
      <c r="T1491" s="206"/>
      <c r="AT1491" s="202" t="s">
        <v>179</v>
      </c>
      <c r="AU1491" s="202" t="s">
        <v>80</v>
      </c>
      <c r="AV1491" s="202" t="s">
        <v>21</v>
      </c>
      <c r="AW1491" s="202" t="s">
        <v>99</v>
      </c>
      <c r="AX1491" s="202" t="s">
        <v>72</v>
      </c>
      <c r="AY1491" s="202" t="s">
        <v>154</v>
      </c>
    </row>
    <row r="1492" s="7" customFormat="true" ht="13.8" hidden="false" customHeight="true" outlineLevel="0" collapsed="false">
      <c r="B1492" s="201"/>
      <c r="D1492" s="187" t="s">
        <v>179</v>
      </c>
      <c r="E1492" s="202"/>
      <c r="F1492" s="203" t="s">
        <v>1743</v>
      </c>
      <c r="H1492" s="202"/>
      <c r="K1492" s="53"/>
      <c r="L1492" s="204"/>
      <c r="M1492" s="205"/>
      <c r="T1492" s="206"/>
      <c r="AT1492" s="202" t="s">
        <v>179</v>
      </c>
      <c r="AU1492" s="202" t="s">
        <v>80</v>
      </c>
      <c r="AV1492" s="202" t="s">
        <v>21</v>
      </c>
      <c r="AW1492" s="202" t="s">
        <v>99</v>
      </c>
      <c r="AX1492" s="202" t="s">
        <v>72</v>
      </c>
      <c r="AY1492" s="202" t="s">
        <v>154</v>
      </c>
    </row>
    <row r="1493" s="7" customFormat="true" ht="13.8" hidden="false" customHeight="true" outlineLevel="0" collapsed="false">
      <c r="B1493" s="201"/>
      <c r="D1493" s="187" t="s">
        <v>179</v>
      </c>
      <c r="E1493" s="202"/>
      <c r="F1493" s="203" t="s">
        <v>839</v>
      </c>
      <c r="H1493" s="202"/>
      <c r="K1493" s="53"/>
      <c r="L1493" s="204"/>
      <c r="M1493" s="205"/>
      <c r="T1493" s="206"/>
      <c r="AT1493" s="202" t="s">
        <v>179</v>
      </c>
      <c r="AU1493" s="202" t="s">
        <v>80</v>
      </c>
      <c r="AV1493" s="202" t="s">
        <v>21</v>
      </c>
      <c r="AW1493" s="202" t="s">
        <v>99</v>
      </c>
      <c r="AX1493" s="202" t="s">
        <v>72</v>
      </c>
      <c r="AY1493" s="202" t="s">
        <v>154</v>
      </c>
    </row>
    <row r="1494" s="7" customFormat="true" ht="13.8" hidden="false" customHeight="true" outlineLevel="0" collapsed="false">
      <c r="B1494" s="186"/>
      <c r="D1494" s="187" t="s">
        <v>179</v>
      </c>
      <c r="E1494" s="188"/>
      <c r="F1494" s="189" t="s">
        <v>21</v>
      </c>
      <c r="H1494" s="190" t="n">
        <v>1</v>
      </c>
      <c r="K1494" s="53"/>
      <c r="L1494" s="191"/>
      <c r="M1494" s="192"/>
      <c r="T1494" s="193"/>
      <c r="AT1494" s="188" t="s">
        <v>179</v>
      </c>
      <c r="AU1494" s="188" t="s">
        <v>80</v>
      </c>
      <c r="AV1494" s="188" t="s">
        <v>80</v>
      </c>
      <c r="AW1494" s="188" t="s">
        <v>99</v>
      </c>
      <c r="AX1494" s="188" t="s">
        <v>21</v>
      </c>
      <c r="AY1494" s="188" t="s">
        <v>154</v>
      </c>
    </row>
    <row r="1495" s="7" customFormat="true" ht="24" hidden="false" customHeight="true" outlineLevel="0" collapsed="false">
      <c r="B1495" s="144"/>
      <c r="C1495" s="169" t="s">
        <v>1744</v>
      </c>
      <c r="D1495" s="169" t="s">
        <v>156</v>
      </c>
      <c r="E1495" s="170" t="s">
        <v>1745</v>
      </c>
      <c r="F1495" s="171" t="s">
        <v>1746</v>
      </c>
      <c r="G1495" s="172" t="s">
        <v>159</v>
      </c>
      <c r="H1495" s="173" t="n">
        <v>3</v>
      </c>
      <c r="I1495" s="174"/>
      <c r="J1495" s="175" t="n">
        <f aca="false">ROUND($I$1495*$H$1495,2)</f>
        <v>0</v>
      </c>
      <c r="K1495" s="176"/>
      <c r="L1495" s="104"/>
      <c r="M1495" s="177"/>
      <c r="N1495" s="178" t="s">
        <v>43</v>
      </c>
      <c r="P1495" s="179" t="n">
        <f aca="false">$O$1495*$H$1495</f>
        <v>0</v>
      </c>
      <c r="Q1495" s="179" t="n">
        <v>0</v>
      </c>
      <c r="R1495" s="179" t="n">
        <f aca="false">$Q$1495*$H$1495</f>
        <v>0</v>
      </c>
      <c r="S1495" s="179" t="n">
        <v>0</v>
      </c>
      <c r="T1495" s="180" t="n">
        <f aca="false">$S$1495*$H$1495</f>
        <v>0</v>
      </c>
      <c r="AR1495" s="108" t="s">
        <v>270</v>
      </c>
      <c r="AT1495" s="108" t="s">
        <v>156</v>
      </c>
      <c r="AU1495" s="108" t="s">
        <v>80</v>
      </c>
      <c r="AY1495" s="7" t="s">
        <v>154</v>
      </c>
      <c r="BE1495" s="181" t="n">
        <f aca="false">IF($N$1495="základní",$J$1495,0)</f>
        <v>0</v>
      </c>
      <c r="BF1495" s="181" t="n">
        <f aca="false">IF($N$1495="snížená",$J$1495,0)</f>
        <v>0</v>
      </c>
      <c r="BG1495" s="181" t="n">
        <f aca="false">IF($N$1495="zákl. přenesená",$J$1495,0)</f>
        <v>0</v>
      </c>
      <c r="BH1495" s="181" t="n">
        <f aca="false">IF($N$1495="sníž. přenesená",$J$1495,0)</f>
        <v>0</v>
      </c>
      <c r="BI1495" s="181" t="n">
        <f aca="false">IF($N$1495="nulová",$J$1495,0)</f>
        <v>0</v>
      </c>
      <c r="BJ1495" s="108" t="s">
        <v>21</v>
      </c>
      <c r="BK1495" s="181" t="n">
        <f aca="false">ROUND($I$1495*$H$1495,2)</f>
        <v>0</v>
      </c>
      <c r="BL1495" s="108" t="s">
        <v>270</v>
      </c>
      <c r="BM1495" s="108" t="s">
        <v>1747</v>
      </c>
    </row>
    <row r="1496" s="7" customFormat="true" ht="25.2" hidden="false" customHeight="true" outlineLevel="0" collapsed="false">
      <c r="B1496" s="144"/>
      <c r="D1496" s="182" t="s">
        <v>163</v>
      </c>
      <c r="F1496" s="183" t="s">
        <v>1748</v>
      </c>
      <c r="K1496" s="53"/>
      <c r="L1496" s="104"/>
      <c r="M1496" s="184"/>
      <c r="T1496" s="185"/>
      <c r="AT1496" s="7" t="s">
        <v>163</v>
      </c>
      <c r="AU1496" s="7" t="s">
        <v>80</v>
      </c>
    </row>
    <row r="1497" s="7" customFormat="true" ht="13.8" hidden="false" customHeight="true" outlineLevel="0" collapsed="false">
      <c r="B1497" s="201"/>
      <c r="D1497" s="187" t="s">
        <v>179</v>
      </c>
      <c r="E1497" s="202"/>
      <c r="F1497" s="203" t="s">
        <v>1727</v>
      </c>
      <c r="H1497" s="202"/>
      <c r="K1497" s="53"/>
      <c r="L1497" s="204"/>
      <c r="M1497" s="205"/>
      <c r="T1497" s="206"/>
      <c r="AT1497" s="202" t="s">
        <v>179</v>
      </c>
      <c r="AU1497" s="202" t="s">
        <v>80</v>
      </c>
      <c r="AV1497" s="202" t="s">
        <v>21</v>
      </c>
      <c r="AW1497" s="202" t="s">
        <v>99</v>
      </c>
      <c r="AX1497" s="202" t="s">
        <v>72</v>
      </c>
      <c r="AY1497" s="202" t="s">
        <v>154</v>
      </c>
    </row>
    <row r="1498" s="7" customFormat="true" ht="13.8" hidden="false" customHeight="true" outlineLevel="0" collapsed="false">
      <c r="B1498" s="201"/>
      <c r="D1498" s="187" t="s">
        <v>179</v>
      </c>
      <c r="E1498" s="202"/>
      <c r="F1498" s="203" t="s">
        <v>1728</v>
      </c>
      <c r="H1498" s="202"/>
      <c r="K1498" s="53"/>
      <c r="L1498" s="204"/>
      <c r="M1498" s="205"/>
      <c r="T1498" s="206"/>
      <c r="AT1498" s="202" t="s">
        <v>179</v>
      </c>
      <c r="AU1498" s="202" t="s">
        <v>80</v>
      </c>
      <c r="AV1498" s="202" t="s">
        <v>21</v>
      </c>
      <c r="AW1498" s="202" t="s">
        <v>99</v>
      </c>
      <c r="AX1498" s="202" t="s">
        <v>72</v>
      </c>
      <c r="AY1498" s="202" t="s">
        <v>154</v>
      </c>
    </row>
    <row r="1499" s="7" customFormat="true" ht="13.8" hidden="false" customHeight="true" outlineLevel="0" collapsed="false">
      <c r="B1499" s="201"/>
      <c r="D1499" s="187" t="s">
        <v>179</v>
      </c>
      <c r="E1499" s="202"/>
      <c r="F1499" s="203" t="s">
        <v>839</v>
      </c>
      <c r="H1499" s="202"/>
      <c r="K1499" s="53"/>
      <c r="L1499" s="204"/>
      <c r="M1499" s="205"/>
      <c r="T1499" s="206"/>
      <c r="AT1499" s="202" t="s">
        <v>179</v>
      </c>
      <c r="AU1499" s="202" t="s">
        <v>80</v>
      </c>
      <c r="AV1499" s="202" t="s">
        <v>21</v>
      </c>
      <c r="AW1499" s="202" t="s">
        <v>99</v>
      </c>
      <c r="AX1499" s="202" t="s">
        <v>72</v>
      </c>
      <c r="AY1499" s="202" t="s">
        <v>154</v>
      </c>
    </row>
    <row r="1500" s="7" customFormat="true" ht="13.8" hidden="false" customHeight="true" outlineLevel="0" collapsed="false">
      <c r="B1500" s="186"/>
      <c r="D1500" s="187" t="s">
        <v>179</v>
      </c>
      <c r="E1500" s="188"/>
      <c r="F1500" s="189" t="s">
        <v>169</v>
      </c>
      <c r="H1500" s="190" t="n">
        <v>3</v>
      </c>
      <c r="K1500" s="53"/>
      <c r="L1500" s="191"/>
      <c r="M1500" s="192"/>
      <c r="T1500" s="193"/>
      <c r="AT1500" s="188" t="s">
        <v>179</v>
      </c>
      <c r="AU1500" s="188" t="s">
        <v>80</v>
      </c>
      <c r="AV1500" s="188" t="s">
        <v>80</v>
      </c>
      <c r="AW1500" s="188" t="s">
        <v>99</v>
      </c>
      <c r="AX1500" s="188" t="s">
        <v>21</v>
      </c>
      <c r="AY1500" s="188" t="s">
        <v>154</v>
      </c>
    </row>
    <row r="1501" s="7" customFormat="true" ht="24" hidden="false" customHeight="true" outlineLevel="0" collapsed="false">
      <c r="B1501" s="144"/>
      <c r="C1501" s="169" t="s">
        <v>1749</v>
      </c>
      <c r="D1501" s="169" t="s">
        <v>156</v>
      </c>
      <c r="E1501" s="170" t="s">
        <v>1750</v>
      </c>
      <c r="F1501" s="171" t="s">
        <v>1751</v>
      </c>
      <c r="G1501" s="172" t="s">
        <v>1561</v>
      </c>
      <c r="H1501" s="173" t="n">
        <v>1</v>
      </c>
      <c r="I1501" s="174"/>
      <c r="J1501" s="175" t="n">
        <f aca="false">ROUND($I$1501*$H$1501,2)</f>
        <v>0</v>
      </c>
      <c r="K1501" s="176"/>
      <c r="L1501" s="104"/>
      <c r="M1501" s="177"/>
      <c r="N1501" s="178" t="s">
        <v>43</v>
      </c>
      <c r="P1501" s="179" t="n">
        <f aca="false">$O$1501*$H$1501</f>
        <v>0</v>
      </c>
      <c r="Q1501" s="179" t="n">
        <v>0</v>
      </c>
      <c r="R1501" s="179" t="n">
        <f aca="false">$Q$1501*$H$1501</f>
        <v>0</v>
      </c>
      <c r="S1501" s="179" t="n">
        <v>0</v>
      </c>
      <c r="T1501" s="180" t="n">
        <f aca="false">$S$1501*$H$1501</f>
        <v>0</v>
      </c>
      <c r="AR1501" s="108" t="s">
        <v>270</v>
      </c>
      <c r="AT1501" s="108" t="s">
        <v>156</v>
      </c>
      <c r="AU1501" s="108" t="s">
        <v>80</v>
      </c>
      <c r="AY1501" s="7" t="s">
        <v>154</v>
      </c>
      <c r="BE1501" s="181" t="n">
        <f aca="false">IF($N$1501="základní",$J$1501,0)</f>
        <v>0</v>
      </c>
      <c r="BF1501" s="181" t="n">
        <f aca="false">IF($N$1501="snížená",$J$1501,0)</f>
        <v>0</v>
      </c>
      <c r="BG1501" s="181" t="n">
        <f aca="false">IF($N$1501="zákl. přenesená",$J$1501,0)</f>
        <v>0</v>
      </c>
      <c r="BH1501" s="181" t="n">
        <f aca="false">IF($N$1501="sníž. přenesená",$J$1501,0)</f>
        <v>0</v>
      </c>
      <c r="BI1501" s="181" t="n">
        <f aca="false">IF($N$1501="nulová",$J$1501,0)</f>
        <v>0</v>
      </c>
      <c r="BJ1501" s="108" t="s">
        <v>21</v>
      </c>
      <c r="BK1501" s="181" t="n">
        <f aca="false">ROUND($I$1501*$H$1501,2)</f>
        <v>0</v>
      </c>
      <c r="BL1501" s="108" t="s">
        <v>270</v>
      </c>
      <c r="BM1501" s="108" t="s">
        <v>1752</v>
      </c>
    </row>
    <row r="1502" s="7" customFormat="true" ht="70.8" hidden="false" customHeight="true" outlineLevel="0" collapsed="false">
      <c r="B1502" s="144"/>
      <c r="D1502" s="182" t="s">
        <v>163</v>
      </c>
      <c r="F1502" s="183" t="s">
        <v>1753</v>
      </c>
      <c r="K1502" s="53"/>
      <c r="L1502" s="104"/>
      <c r="M1502" s="184"/>
      <c r="T1502" s="185"/>
      <c r="AT1502" s="7" t="s">
        <v>163</v>
      </c>
      <c r="AU1502" s="7" t="s">
        <v>80</v>
      </c>
    </row>
    <row r="1503" s="7" customFormat="true" ht="13.8" hidden="false" customHeight="true" outlineLevel="0" collapsed="false">
      <c r="B1503" s="201"/>
      <c r="D1503" s="187" t="s">
        <v>179</v>
      </c>
      <c r="E1503" s="202"/>
      <c r="F1503" s="203" t="s">
        <v>1727</v>
      </c>
      <c r="H1503" s="202"/>
      <c r="K1503" s="53"/>
      <c r="L1503" s="204"/>
      <c r="M1503" s="205"/>
      <c r="T1503" s="206"/>
      <c r="AT1503" s="202" t="s">
        <v>179</v>
      </c>
      <c r="AU1503" s="202" t="s">
        <v>80</v>
      </c>
      <c r="AV1503" s="202" t="s">
        <v>21</v>
      </c>
      <c r="AW1503" s="202" t="s">
        <v>99</v>
      </c>
      <c r="AX1503" s="202" t="s">
        <v>72</v>
      </c>
      <c r="AY1503" s="202" t="s">
        <v>154</v>
      </c>
    </row>
    <row r="1504" s="7" customFormat="true" ht="13.8" hidden="false" customHeight="true" outlineLevel="0" collapsed="false">
      <c r="B1504" s="201"/>
      <c r="D1504" s="187" t="s">
        <v>179</v>
      </c>
      <c r="E1504" s="202"/>
      <c r="F1504" s="203" t="s">
        <v>1754</v>
      </c>
      <c r="H1504" s="202"/>
      <c r="K1504" s="53"/>
      <c r="L1504" s="204"/>
      <c r="M1504" s="205"/>
      <c r="T1504" s="206"/>
      <c r="AT1504" s="202" t="s">
        <v>179</v>
      </c>
      <c r="AU1504" s="202" t="s">
        <v>80</v>
      </c>
      <c r="AV1504" s="202" t="s">
        <v>21</v>
      </c>
      <c r="AW1504" s="202" t="s">
        <v>99</v>
      </c>
      <c r="AX1504" s="202" t="s">
        <v>72</v>
      </c>
      <c r="AY1504" s="202" t="s">
        <v>154</v>
      </c>
    </row>
    <row r="1505" s="7" customFormat="true" ht="13.8" hidden="false" customHeight="true" outlineLevel="0" collapsed="false">
      <c r="B1505" s="201"/>
      <c r="D1505" s="187" t="s">
        <v>179</v>
      </c>
      <c r="E1505" s="202"/>
      <c r="F1505" s="203" t="s">
        <v>451</v>
      </c>
      <c r="H1505" s="202"/>
      <c r="K1505" s="53"/>
      <c r="L1505" s="204"/>
      <c r="M1505" s="205"/>
      <c r="T1505" s="206"/>
      <c r="AT1505" s="202" t="s">
        <v>179</v>
      </c>
      <c r="AU1505" s="202" t="s">
        <v>80</v>
      </c>
      <c r="AV1505" s="202" t="s">
        <v>21</v>
      </c>
      <c r="AW1505" s="202" t="s">
        <v>99</v>
      </c>
      <c r="AX1505" s="202" t="s">
        <v>72</v>
      </c>
      <c r="AY1505" s="202" t="s">
        <v>154</v>
      </c>
    </row>
    <row r="1506" s="7" customFormat="true" ht="13.8" hidden="false" customHeight="true" outlineLevel="0" collapsed="false">
      <c r="B1506" s="186"/>
      <c r="D1506" s="187" t="s">
        <v>179</v>
      </c>
      <c r="E1506" s="188"/>
      <c r="F1506" s="189" t="s">
        <v>21</v>
      </c>
      <c r="H1506" s="190" t="n">
        <v>1</v>
      </c>
      <c r="K1506" s="53"/>
      <c r="L1506" s="191"/>
      <c r="M1506" s="192"/>
      <c r="T1506" s="193"/>
      <c r="AT1506" s="188" t="s">
        <v>179</v>
      </c>
      <c r="AU1506" s="188" t="s">
        <v>80</v>
      </c>
      <c r="AV1506" s="188" t="s">
        <v>80</v>
      </c>
      <c r="AW1506" s="188" t="s">
        <v>99</v>
      </c>
      <c r="AX1506" s="188" t="s">
        <v>21</v>
      </c>
      <c r="AY1506" s="188" t="s">
        <v>154</v>
      </c>
    </row>
    <row r="1507" s="7" customFormat="true" ht="24" hidden="false" customHeight="true" outlineLevel="0" collapsed="false">
      <c r="B1507" s="144"/>
      <c r="C1507" s="169" t="s">
        <v>1755</v>
      </c>
      <c r="D1507" s="169" t="s">
        <v>156</v>
      </c>
      <c r="E1507" s="170" t="s">
        <v>1756</v>
      </c>
      <c r="F1507" s="171" t="s">
        <v>1757</v>
      </c>
      <c r="G1507" s="172" t="s">
        <v>1561</v>
      </c>
      <c r="H1507" s="173" t="n">
        <v>1</v>
      </c>
      <c r="I1507" s="174"/>
      <c r="J1507" s="175" t="n">
        <f aca="false">ROUND($I$1507*$H$1507,2)</f>
        <v>0</v>
      </c>
      <c r="K1507" s="176"/>
      <c r="L1507" s="104"/>
      <c r="M1507" s="177"/>
      <c r="N1507" s="178" t="s">
        <v>43</v>
      </c>
      <c r="P1507" s="179" t="n">
        <f aca="false">$O$1507*$H$1507</f>
        <v>0</v>
      </c>
      <c r="Q1507" s="179" t="n">
        <v>0</v>
      </c>
      <c r="R1507" s="179" t="n">
        <f aca="false">$Q$1507*$H$1507</f>
        <v>0</v>
      </c>
      <c r="S1507" s="179" t="n">
        <v>0</v>
      </c>
      <c r="T1507" s="180" t="n">
        <f aca="false">$S$1507*$H$1507</f>
        <v>0</v>
      </c>
      <c r="AR1507" s="108" t="s">
        <v>270</v>
      </c>
      <c r="AT1507" s="108" t="s">
        <v>156</v>
      </c>
      <c r="AU1507" s="108" t="s">
        <v>80</v>
      </c>
      <c r="AY1507" s="7" t="s">
        <v>154</v>
      </c>
      <c r="BE1507" s="181" t="n">
        <f aca="false">IF($N$1507="základní",$J$1507,0)</f>
        <v>0</v>
      </c>
      <c r="BF1507" s="181" t="n">
        <f aca="false">IF($N$1507="snížená",$J$1507,0)</f>
        <v>0</v>
      </c>
      <c r="BG1507" s="181" t="n">
        <f aca="false">IF($N$1507="zákl. přenesená",$J$1507,0)</f>
        <v>0</v>
      </c>
      <c r="BH1507" s="181" t="n">
        <f aca="false">IF($N$1507="sníž. přenesená",$J$1507,0)</f>
        <v>0</v>
      </c>
      <c r="BI1507" s="181" t="n">
        <f aca="false">IF($N$1507="nulová",$J$1507,0)</f>
        <v>0</v>
      </c>
      <c r="BJ1507" s="108" t="s">
        <v>21</v>
      </c>
      <c r="BK1507" s="181" t="n">
        <f aca="false">ROUND($I$1507*$H$1507,2)</f>
        <v>0</v>
      </c>
      <c r="BL1507" s="108" t="s">
        <v>270</v>
      </c>
      <c r="BM1507" s="108" t="s">
        <v>1758</v>
      </c>
    </row>
    <row r="1508" s="7" customFormat="true" ht="70.8" hidden="false" customHeight="true" outlineLevel="0" collapsed="false">
      <c r="B1508" s="144"/>
      <c r="D1508" s="182" t="s">
        <v>163</v>
      </c>
      <c r="F1508" s="183" t="s">
        <v>1753</v>
      </c>
      <c r="K1508" s="53"/>
      <c r="L1508" s="104"/>
      <c r="M1508" s="184"/>
      <c r="T1508" s="185"/>
      <c r="AT1508" s="7" t="s">
        <v>163</v>
      </c>
      <c r="AU1508" s="7" t="s">
        <v>80</v>
      </c>
    </row>
    <row r="1509" s="7" customFormat="true" ht="13.8" hidden="false" customHeight="true" outlineLevel="0" collapsed="false">
      <c r="B1509" s="201"/>
      <c r="D1509" s="187" t="s">
        <v>179</v>
      </c>
      <c r="E1509" s="202"/>
      <c r="F1509" s="203" t="s">
        <v>1727</v>
      </c>
      <c r="H1509" s="202"/>
      <c r="K1509" s="53"/>
      <c r="L1509" s="204"/>
      <c r="M1509" s="205"/>
      <c r="T1509" s="206"/>
      <c r="AT1509" s="202" t="s">
        <v>179</v>
      </c>
      <c r="AU1509" s="202" t="s">
        <v>80</v>
      </c>
      <c r="AV1509" s="202" t="s">
        <v>21</v>
      </c>
      <c r="AW1509" s="202" t="s">
        <v>99</v>
      </c>
      <c r="AX1509" s="202" t="s">
        <v>72</v>
      </c>
      <c r="AY1509" s="202" t="s">
        <v>154</v>
      </c>
    </row>
    <row r="1510" s="7" customFormat="true" ht="13.8" hidden="false" customHeight="true" outlineLevel="0" collapsed="false">
      <c r="B1510" s="201"/>
      <c r="D1510" s="187" t="s">
        <v>179</v>
      </c>
      <c r="E1510" s="202"/>
      <c r="F1510" s="203" t="s">
        <v>1754</v>
      </c>
      <c r="H1510" s="202"/>
      <c r="K1510" s="53"/>
      <c r="L1510" s="204"/>
      <c r="M1510" s="205"/>
      <c r="T1510" s="206"/>
      <c r="AT1510" s="202" t="s">
        <v>179</v>
      </c>
      <c r="AU1510" s="202" t="s">
        <v>80</v>
      </c>
      <c r="AV1510" s="202" t="s">
        <v>21</v>
      </c>
      <c r="AW1510" s="202" t="s">
        <v>99</v>
      </c>
      <c r="AX1510" s="202" t="s">
        <v>72</v>
      </c>
      <c r="AY1510" s="202" t="s">
        <v>154</v>
      </c>
    </row>
    <row r="1511" s="7" customFormat="true" ht="13.8" hidden="false" customHeight="true" outlineLevel="0" collapsed="false">
      <c r="B1511" s="201"/>
      <c r="D1511" s="187" t="s">
        <v>179</v>
      </c>
      <c r="E1511" s="202"/>
      <c r="F1511" s="203" t="s">
        <v>451</v>
      </c>
      <c r="H1511" s="202"/>
      <c r="K1511" s="53"/>
      <c r="L1511" s="204"/>
      <c r="M1511" s="205"/>
      <c r="T1511" s="206"/>
      <c r="AT1511" s="202" t="s">
        <v>179</v>
      </c>
      <c r="AU1511" s="202" t="s">
        <v>80</v>
      </c>
      <c r="AV1511" s="202" t="s">
        <v>21</v>
      </c>
      <c r="AW1511" s="202" t="s">
        <v>99</v>
      </c>
      <c r="AX1511" s="202" t="s">
        <v>72</v>
      </c>
      <c r="AY1511" s="202" t="s">
        <v>154</v>
      </c>
    </row>
    <row r="1512" s="7" customFormat="true" ht="13.8" hidden="false" customHeight="true" outlineLevel="0" collapsed="false">
      <c r="B1512" s="186"/>
      <c r="D1512" s="187" t="s">
        <v>179</v>
      </c>
      <c r="E1512" s="188"/>
      <c r="F1512" s="189" t="s">
        <v>21</v>
      </c>
      <c r="H1512" s="190" t="n">
        <v>1</v>
      </c>
      <c r="K1512" s="53"/>
      <c r="L1512" s="191"/>
      <c r="M1512" s="192"/>
      <c r="T1512" s="193"/>
      <c r="AT1512" s="188" t="s">
        <v>179</v>
      </c>
      <c r="AU1512" s="188" t="s">
        <v>80</v>
      </c>
      <c r="AV1512" s="188" t="s">
        <v>80</v>
      </c>
      <c r="AW1512" s="188" t="s">
        <v>99</v>
      </c>
      <c r="AX1512" s="188" t="s">
        <v>21</v>
      </c>
      <c r="AY1512" s="188" t="s">
        <v>154</v>
      </c>
    </row>
    <row r="1513" s="7" customFormat="true" ht="24" hidden="false" customHeight="true" outlineLevel="0" collapsed="false">
      <c r="B1513" s="144"/>
      <c r="C1513" s="169" t="s">
        <v>1759</v>
      </c>
      <c r="D1513" s="169" t="s">
        <v>156</v>
      </c>
      <c r="E1513" s="170" t="s">
        <v>1760</v>
      </c>
      <c r="F1513" s="171" t="s">
        <v>1761</v>
      </c>
      <c r="G1513" s="172" t="s">
        <v>1561</v>
      </c>
      <c r="H1513" s="173" t="n">
        <v>1</v>
      </c>
      <c r="I1513" s="174"/>
      <c r="J1513" s="175" t="n">
        <f aca="false">ROUND($I$1513*$H$1513,2)</f>
        <v>0</v>
      </c>
      <c r="K1513" s="176"/>
      <c r="L1513" s="104"/>
      <c r="M1513" s="177"/>
      <c r="N1513" s="178" t="s">
        <v>43</v>
      </c>
      <c r="P1513" s="179" t="n">
        <f aca="false">$O$1513*$H$1513</f>
        <v>0</v>
      </c>
      <c r="Q1513" s="179" t="n">
        <v>0</v>
      </c>
      <c r="R1513" s="179" t="n">
        <f aca="false">$Q$1513*$H$1513</f>
        <v>0</v>
      </c>
      <c r="S1513" s="179" t="n">
        <v>0</v>
      </c>
      <c r="T1513" s="180" t="n">
        <f aca="false">$S$1513*$H$1513</f>
        <v>0</v>
      </c>
      <c r="AR1513" s="108" t="s">
        <v>270</v>
      </c>
      <c r="AT1513" s="108" t="s">
        <v>156</v>
      </c>
      <c r="AU1513" s="108" t="s">
        <v>80</v>
      </c>
      <c r="AY1513" s="7" t="s">
        <v>154</v>
      </c>
      <c r="BE1513" s="181" t="n">
        <f aca="false">IF($N$1513="základní",$J$1513,0)</f>
        <v>0</v>
      </c>
      <c r="BF1513" s="181" t="n">
        <f aca="false">IF($N$1513="snížená",$J$1513,0)</f>
        <v>0</v>
      </c>
      <c r="BG1513" s="181" t="n">
        <f aca="false">IF($N$1513="zákl. přenesená",$J$1513,0)</f>
        <v>0</v>
      </c>
      <c r="BH1513" s="181" t="n">
        <f aca="false">IF($N$1513="sníž. přenesená",$J$1513,0)</f>
        <v>0</v>
      </c>
      <c r="BI1513" s="181" t="n">
        <f aca="false">IF($N$1513="nulová",$J$1513,0)</f>
        <v>0</v>
      </c>
      <c r="BJ1513" s="108" t="s">
        <v>21</v>
      </c>
      <c r="BK1513" s="181" t="n">
        <f aca="false">ROUND($I$1513*$H$1513,2)</f>
        <v>0</v>
      </c>
      <c r="BL1513" s="108" t="s">
        <v>270</v>
      </c>
      <c r="BM1513" s="108" t="s">
        <v>1762</v>
      </c>
    </row>
    <row r="1514" s="7" customFormat="true" ht="70.8" hidden="false" customHeight="true" outlineLevel="0" collapsed="false">
      <c r="B1514" s="144"/>
      <c r="D1514" s="182" t="s">
        <v>163</v>
      </c>
      <c r="F1514" s="183" t="s">
        <v>1763</v>
      </c>
      <c r="K1514" s="53"/>
      <c r="L1514" s="104"/>
      <c r="M1514" s="184"/>
      <c r="T1514" s="185"/>
      <c r="AT1514" s="7" t="s">
        <v>163</v>
      </c>
      <c r="AU1514" s="7" t="s">
        <v>80</v>
      </c>
    </row>
    <row r="1515" s="7" customFormat="true" ht="13.8" hidden="false" customHeight="true" outlineLevel="0" collapsed="false">
      <c r="B1515" s="201"/>
      <c r="D1515" s="187" t="s">
        <v>179</v>
      </c>
      <c r="E1515" s="202"/>
      <c r="F1515" s="203" t="s">
        <v>1727</v>
      </c>
      <c r="H1515" s="202"/>
      <c r="K1515" s="53"/>
      <c r="L1515" s="204"/>
      <c r="M1515" s="205"/>
      <c r="T1515" s="206"/>
      <c r="AT1515" s="202" t="s">
        <v>179</v>
      </c>
      <c r="AU1515" s="202" t="s">
        <v>80</v>
      </c>
      <c r="AV1515" s="202" t="s">
        <v>21</v>
      </c>
      <c r="AW1515" s="202" t="s">
        <v>99</v>
      </c>
      <c r="AX1515" s="202" t="s">
        <v>72</v>
      </c>
      <c r="AY1515" s="202" t="s">
        <v>154</v>
      </c>
    </row>
    <row r="1516" s="7" customFormat="true" ht="13.8" hidden="false" customHeight="true" outlineLevel="0" collapsed="false">
      <c r="B1516" s="201"/>
      <c r="D1516" s="187" t="s">
        <v>179</v>
      </c>
      <c r="E1516" s="202"/>
      <c r="F1516" s="203" t="s">
        <v>1754</v>
      </c>
      <c r="H1516" s="202"/>
      <c r="K1516" s="53"/>
      <c r="L1516" s="204"/>
      <c r="M1516" s="205"/>
      <c r="T1516" s="206"/>
      <c r="AT1516" s="202" t="s">
        <v>179</v>
      </c>
      <c r="AU1516" s="202" t="s">
        <v>80</v>
      </c>
      <c r="AV1516" s="202" t="s">
        <v>21</v>
      </c>
      <c r="AW1516" s="202" t="s">
        <v>99</v>
      </c>
      <c r="AX1516" s="202" t="s">
        <v>72</v>
      </c>
      <c r="AY1516" s="202" t="s">
        <v>154</v>
      </c>
    </row>
    <row r="1517" s="7" customFormat="true" ht="13.8" hidden="false" customHeight="true" outlineLevel="0" collapsed="false">
      <c r="B1517" s="201"/>
      <c r="D1517" s="187" t="s">
        <v>179</v>
      </c>
      <c r="E1517" s="202"/>
      <c r="F1517" s="203" t="s">
        <v>451</v>
      </c>
      <c r="H1517" s="202"/>
      <c r="K1517" s="53"/>
      <c r="L1517" s="204"/>
      <c r="M1517" s="205"/>
      <c r="T1517" s="206"/>
      <c r="AT1517" s="202" t="s">
        <v>179</v>
      </c>
      <c r="AU1517" s="202" t="s">
        <v>80</v>
      </c>
      <c r="AV1517" s="202" t="s">
        <v>21</v>
      </c>
      <c r="AW1517" s="202" t="s">
        <v>99</v>
      </c>
      <c r="AX1517" s="202" t="s">
        <v>72</v>
      </c>
      <c r="AY1517" s="202" t="s">
        <v>154</v>
      </c>
    </row>
    <row r="1518" s="7" customFormat="true" ht="13.8" hidden="false" customHeight="true" outlineLevel="0" collapsed="false">
      <c r="B1518" s="186"/>
      <c r="D1518" s="187" t="s">
        <v>179</v>
      </c>
      <c r="E1518" s="188"/>
      <c r="F1518" s="189" t="s">
        <v>21</v>
      </c>
      <c r="H1518" s="190" t="n">
        <v>1</v>
      </c>
      <c r="K1518" s="53"/>
      <c r="L1518" s="191"/>
      <c r="M1518" s="192"/>
      <c r="T1518" s="193"/>
      <c r="AT1518" s="188" t="s">
        <v>179</v>
      </c>
      <c r="AU1518" s="188" t="s">
        <v>80</v>
      </c>
      <c r="AV1518" s="188" t="s">
        <v>80</v>
      </c>
      <c r="AW1518" s="188" t="s">
        <v>99</v>
      </c>
      <c r="AX1518" s="188" t="s">
        <v>21</v>
      </c>
      <c r="AY1518" s="188" t="s">
        <v>154</v>
      </c>
    </row>
    <row r="1519" s="156" customFormat="true" ht="30.6" hidden="false" customHeight="true" outlineLevel="0" collapsed="false">
      <c r="B1519" s="157"/>
      <c r="D1519" s="158" t="s">
        <v>71</v>
      </c>
      <c r="E1519" s="167" t="s">
        <v>1764</v>
      </c>
      <c r="F1519" s="167" t="s">
        <v>1765</v>
      </c>
      <c r="J1519" s="168" t="n">
        <f aca="false">$BK$1519</f>
        <v>0</v>
      </c>
      <c r="K1519" s="161"/>
      <c r="L1519" s="162"/>
      <c r="M1519" s="163"/>
      <c r="P1519" s="164" t="n">
        <f aca="false">SUM($P$1520:$P$1656)</f>
        <v>0</v>
      </c>
      <c r="R1519" s="164" t="n">
        <f aca="false">SUM($R$1520:$R$1656)</f>
        <v>0.1896755</v>
      </c>
      <c r="T1519" s="165" t="n">
        <f aca="false">SUM($T$1520:$T$1656)</f>
        <v>0</v>
      </c>
      <c r="AR1519" s="158" t="s">
        <v>80</v>
      </c>
      <c r="AT1519" s="158" t="s">
        <v>71</v>
      </c>
      <c r="AU1519" s="158" t="s">
        <v>21</v>
      </c>
      <c r="AY1519" s="158" t="s">
        <v>154</v>
      </c>
      <c r="BK1519" s="166" t="n">
        <f aca="false">SUM($BK$1520:$BK$1656)</f>
        <v>0</v>
      </c>
    </row>
    <row r="1520" s="7" customFormat="true" ht="24" hidden="false" customHeight="true" outlineLevel="0" collapsed="false">
      <c r="B1520" s="144"/>
      <c r="C1520" s="169" t="s">
        <v>1766</v>
      </c>
      <c r="D1520" s="169" t="s">
        <v>156</v>
      </c>
      <c r="E1520" s="170" t="s">
        <v>1767</v>
      </c>
      <c r="F1520" s="171" t="s">
        <v>1768</v>
      </c>
      <c r="G1520" s="172" t="s">
        <v>159</v>
      </c>
      <c r="H1520" s="173" t="n">
        <v>1</v>
      </c>
      <c r="I1520" s="174"/>
      <c r="J1520" s="175" t="n">
        <f aca="false">ROUND($I$1520*$H$1520,2)</f>
        <v>0</v>
      </c>
      <c r="K1520" s="176"/>
      <c r="L1520" s="104"/>
      <c r="M1520" s="177"/>
      <c r="N1520" s="178" t="s">
        <v>43</v>
      </c>
      <c r="P1520" s="179" t="n">
        <f aca="false">$O$1520*$H$1520</f>
        <v>0</v>
      </c>
      <c r="Q1520" s="179" t="n">
        <v>0</v>
      </c>
      <c r="R1520" s="179" t="n">
        <f aca="false">$Q$1520*$H$1520</f>
        <v>0</v>
      </c>
      <c r="S1520" s="179" t="n">
        <v>0</v>
      </c>
      <c r="T1520" s="180" t="n">
        <f aca="false">$S$1520*$H$1520</f>
        <v>0</v>
      </c>
      <c r="AR1520" s="108" t="s">
        <v>270</v>
      </c>
      <c r="AT1520" s="108" t="s">
        <v>156</v>
      </c>
      <c r="AU1520" s="108" t="s">
        <v>80</v>
      </c>
      <c r="AY1520" s="7" t="s">
        <v>154</v>
      </c>
      <c r="BE1520" s="181" t="n">
        <f aca="false">IF($N$1520="základní",$J$1520,0)</f>
        <v>0</v>
      </c>
      <c r="BF1520" s="181" t="n">
        <f aca="false">IF($N$1520="snížená",$J$1520,0)</f>
        <v>0</v>
      </c>
      <c r="BG1520" s="181" t="n">
        <f aca="false">IF($N$1520="zákl. přenesená",$J$1520,0)</f>
        <v>0</v>
      </c>
      <c r="BH1520" s="181" t="n">
        <f aca="false">IF($N$1520="sníž. přenesená",$J$1520,0)</f>
        <v>0</v>
      </c>
      <c r="BI1520" s="181" t="n">
        <f aca="false">IF($N$1520="nulová",$J$1520,0)</f>
        <v>0</v>
      </c>
      <c r="BJ1520" s="108" t="s">
        <v>21</v>
      </c>
      <c r="BK1520" s="181" t="n">
        <f aca="false">ROUND($I$1520*$H$1520,2)</f>
        <v>0</v>
      </c>
      <c r="BL1520" s="108" t="s">
        <v>270</v>
      </c>
      <c r="BM1520" s="108" t="s">
        <v>1769</v>
      </c>
    </row>
    <row r="1521" s="7" customFormat="true" ht="81.6" hidden="false" customHeight="true" outlineLevel="0" collapsed="false">
      <c r="B1521" s="144"/>
      <c r="D1521" s="182" t="s">
        <v>163</v>
      </c>
      <c r="F1521" s="183" t="s">
        <v>1770</v>
      </c>
      <c r="K1521" s="53"/>
      <c r="L1521" s="104"/>
      <c r="M1521" s="184"/>
      <c r="T1521" s="185"/>
      <c r="AT1521" s="7" t="s">
        <v>163</v>
      </c>
      <c r="AU1521" s="7" t="s">
        <v>80</v>
      </c>
    </row>
    <row r="1522" s="7" customFormat="true" ht="13.8" hidden="false" customHeight="true" outlineLevel="0" collapsed="false">
      <c r="B1522" s="201"/>
      <c r="D1522" s="187" t="s">
        <v>179</v>
      </c>
      <c r="E1522" s="202"/>
      <c r="F1522" s="203" t="s">
        <v>1771</v>
      </c>
      <c r="H1522" s="202"/>
      <c r="K1522" s="53"/>
      <c r="L1522" s="204"/>
      <c r="M1522" s="205"/>
      <c r="T1522" s="206"/>
      <c r="AT1522" s="202" t="s">
        <v>179</v>
      </c>
      <c r="AU1522" s="202" t="s">
        <v>80</v>
      </c>
      <c r="AV1522" s="202" t="s">
        <v>21</v>
      </c>
      <c r="AW1522" s="202" t="s">
        <v>99</v>
      </c>
      <c r="AX1522" s="202" t="s">
        <v>72</v>
      </c>
      <c r="AY1522" s="202" t="s">
        <v>154</v>
      </c>
    </row>
    <row r="1523" s="7" customFormat="true" ht="13.8" hidden="false" customHeight="true" outlineLevel="0" collapsed="false">
      <c r="B1523" s="201"/>
      <c r="D1523" s="187" t="s">
        <v>179</v>
      </c>
      <c r="E1523" s="202"/>
      <c r="F1523" s="203" t="s">
        <v>1772</v>
      </c>
      <c r="H1523" s="202"/>
      <c r="K1523" s="53"/>
      <c r="L1523" s="204"/>
      <c r="M1523" s="205"/>
      <c r="T1523" s="206"/>
      <c r="AT1523" s="202" t="s">
        <v>179</v>
      </c>
      <c r="AU1523" s="202" t="s">
        <v>80</v>
      </c>
      <c r="AV1523" s="202" t="s">
        <v>21</v>
      </c>
      <c r="AW1523" s="202" t="s">
        <v>99</v>
      </c>
      <c r="AX1523" s="202" t="s">
        <v>72</v>
      </c>
      <c r="AY1523" s="202" t="s">
        <v>154</v>
      </c>
    </row>
    <row r="1524" s="7" customFormat="true" ht="13.8" hidden="false" customHeight="true" outlineLevel="0" collapsed="false">
      <c r="B1524" s="201"/>
      <c r="D1524" s="187" t="s">
        <v>179</v>
      </c>
      <c r="E1524" s="202"/>
      <c r="F1524" s="203" t="s">
        <v>1773</v>
      </c>
      <c r="H1524" s="202"/>
      <c r="K1524" s="53"/>
      <c r="L1524" s="204"/>
      <c r="M1524" s="205"/>
      <c r="T1524" s="206"/>
      <c r="AT1524" s="202" t="s">
        <v>179</v>
      </c>
      <c r="AU1524" s="202" t="s">
        <v>80</v>
      </c>
      <c r="AV1524" s="202" t="s">
        <v>21</v>
      </c>
      <c r="AW1524" s="202" t="s">
        <v>99</v>
      </c>
      <c r="AX1524" s="202" t="s">
        <v>72</v>
      </c>
      <c r="AY1524" s="202" t="s">
        <v>154</v>
      </c>
    </row>
    <row r="1525" s="7" customFormat="true" ht="13.8" hidden="false" customHeight="true" outlineLevel="0" collapsed="false">
      <c r="B1525" s="186"/>
      <c r="D1525" s="187" t="s">
        <v>179</v>
      </c>
      <c r="E1525" s="188"/>
      <c r="F1525" s="189" t="s">
        <v>21</v>
      </c>
      <c r="H1525" s="190" t="n">
        <v>1</v>
      </c>
      <c r="K1525" s="53"/>
      <c r="L1525" s="191"/>
      <c r="M1525" s="192"/>
      <c r="T1525" s="193"/>
      <c r="AT1525" s="188" t="s">
        <v>179</v>
      </c>
      <c r="AU1525" s="188" t="s">
        <v>80</v>
      </c>
      <c r="AV1525" s="188" t="s">
        <v>80</v>
      </c>
      <c r="AW1525" s="188" t="s">
        <v>99</v>
      </c>
      <c r="AX1525" s="188" t="s">
        <v>21</v>
      </c>
      <c r="AY1525" s="188" t="s">
        <v>154</v>
      </c>
    </row>
    <row r="1526" s="7" customFormat="true" ht="13.8" hidden="false" customHeight="true" outlineLevel="0" collapsed="false">
      <c r="B1526" s="144"/>
      <c r="C1526" s="169" t="s">
        <v>1774</v>
      </c>
      <c r="D1526" s="169" t="s">
        <v>156</v>
      </c>
      <c r="E1526" s="170" t="s">
        <v>1775</v>
      </c>
      <c r="F1526" s="171" t="s">
        <v>1776</v>
      </c>
      <c r="G1526" s="172"/>
      <c r="H1526" s="173" t="n">
        <v>0</v>
      </c>
      <c r="I1526" s="174"/>
      <c r="J1526" s="175" t="n">
        <f aca="false">ROUND($I$1526*$H$1526,2)</f>
        <v>0</v>
      </c>
      <c r="K1526" s="176"/>
      <c r="L1526" s="104"/>
      <c r="M1526" s="177"/>
      <c r="N1526" s="178" t="s">
        <v>43</v>
      </c>
      <c r="P1526" s="179" t="n">
        <f aca="false">$O$1526*$H$1526</f>
        <v>0</v>
      </c>
      <c r="Q1526" s="179" t="n">
        <v>0</v>
      </c>
      <c r="R1526" s="179" t="n">
        <f aca="false">$Q$1526*$H$1526</f>
        <v>0</v>
      </c>
      <c r="S1526" s="179" t="n">
        <v>0</v>
      </c>
      <c r="T1526" s="180" t="n">
        <f aca="false">$S$1526*$H$1526</f>
        <v>0</v>
      </c>
      <c r="AR1526" s="108" t="s">
        <v>270</v>
      </c>
      <c r="AT1526" s="108" t="s">
        <v>156</v>
      </c>
      <c r="AU1526" s="108" t="s">
        <v>80</v>
      </c>
      <c r="AY1526" s="7" t="s">
        <v>154</v>
      </c>
      <c r="BE1526" s="181" t="n">
        <f aca="false">IF($N$1526="základní",$J$1526,0)</f>
        <v>0</v>
      </c>
      <c r="BF1526" s="181" t="n">
        <f aca="false">IF($N$1526="snížená",$J$1526,0)</f>
        <v>0</v>
      </c>
      <c r="BG1526" s="181" t="n">
        <f aca="false">IF($N$1526="zákl. přenesená",$J$1526,0)</f>
        <v>0</v>
      </c>
      <c r="BH1526" s="181" t="n">
        <f aca="false">IF($N$1526="sníž. přenesená",$J$1526,0)</f>
        <v>0</v>
      </c>
      <c r="BI1526" s="181" t="n">
        <f aca="false">IF($N$1526="nulová",$J$1526,0)</f>
        <v>0</v>
      </c>
      <c r="BJ1526" s="108" t="s">
        <v>21</v>
      </c>
      <c r="BK1526" s="181" t="n">
        <f aca="false">ROUND($I$1526*$H$1526,2)</f>
        <v>0</v>
      </c>
      <c r="BL1526" s="108" t="s">
        <v>270</v>
      </c>
      <c r="BM1526" s="108" t="s">
        <v>1777</v>
      </c>
    </row>
    <row r="1527" s="7" customFormat="true" ht="24" hidden="false" customHeight="true" outlineLevel="0" collapsed="false">
      <c r="B1527" s="144"/>
      <c r="C1527" s="172" t="s">
        <v>1778</v>
      </c>
      <c r="D1527" s="172" t="s">
        <v>156</v>
      </c>
      <c r="E1527" s="170" t="s">
        <v>1779</v>
      </c>
      <c r="F1527" s="171" t="s">
        <v>1780</v>
      </c>
      <c r="G1527" s="172" t="s">
        <v>159</v>
      </c>
      <c r="H1527" s="173" t="n">
        <v>1</v>
      </c>
      <c r="I1527" s="174"/>
      <c r="J1527" s="175" t="n">
        <f aca="false">ROUND($I$1527*$H$1527,2)</f>
        <v>0</v>
      </c>
      <c r="K1527" s="176"/>
      <c r="L1527" s="104"/>
      <c r="M1527" s="177"/>
      <c r="N1527" s="178" t="s">
        <v>43</v>
      </c>
      <c r="P1527" s="179" t="n">
        <f aca="false">$O$1527*$H$1527</f>
        <v>0</v>
      </c>
      <c r="Q1527" s="179" t="n">
        <v>0</v>
      </c>
      <c r="R1527" s="179" t="n">
        <f aca="false">$Q$1527*$H$1527</f>
        <v>0</v>
      </c>
      <c r="S1527" s="179" t="n">
        <v>0</v>
      </c>
      <c r="T1527" s="180" t="n">
        <f aca="false">$S$1527*$H$1527</f>
        <v>0</v>
      </c>
      <c r="AR1527" s="108" t="s">
        <v>270</v>
      </c>
      <c r="AT1527" s="108" t="s">
        <v>156</v>
      </c>
      <c r="AU1527" s="108" t="s">
        <v>80</v>
      </c>
      <c r="AY1527" s="108" t="s">
        <v>154</v>
      </c>
      <c r="BE1527" s="181" t="n">
        <f aca="false">IF($N$1527="základní",$J$1527,0)</f>
        <v>0</v>
      </c>
      <c r="BF1527" s="181" t="n">
        <f aca="false">IF($N$1527="snížená",$J$1527,0)</f>
        <v>0</v>
      </c>
      <c r="BG1527" s="181" t="n">
        <f aca="false">IF($N$1527="zákl. přenesená",$J$1527,0)</f>
        <v>0</v>
      </c>
      <c r="BH1527" s="181" t="n">
        <f aca="false">IF($N$1527="sníž. přenesená",$J$1527,0)</f>
        <v>0</v>
      </c>
      <c r="BI1527" s="181" t="n">
        <f aca="false">IF($N$1527="nulová",$J$1527,0)</f>
        <v>0</v>
      </c>
      <c r="BJ1527" s="108" t="s">
        <v>21</v>
      </c>
      <c r="BK1527" s="181" t="n">
        <f aca="false">ROUND($I$1527*$H$1527,2)</f>
        <v>0</v>
      </c>
      <c r="BL1527" s="108" t="s">
        <v>270</v>
      </c>
      <c r="BM1527" s="108" t="s">
        <v>1781</v>
      </c>
    </row>
    <row r="1528" s="7" customFormat="true" ht="81.6" hidden="false" customHeight="true" outlineLevel="0" collapsed="false">
      <c r="B1528" s="144"/>
      <c r="D1528" s="182" t="s">
        <v>163</v>
      </c>
      <c r="F1528" s="183" t="s">
        <v>1782</v>
      </c>
      <c r="K1528" s="53"/>
      <c r="L1528" s="104"/>
      <c r="M1528" s="184"/>
      <c r="T1528" s="185"/>
      <c r="AT1528" s="7" t="s">
        <v>163</v>
      </c>
      <c r="AU1528" s="7" t="s">
        <v>80</v>
      </c>
    </row>
    <row r="1529" s="7" customFormat="true" ht="13.8" hidden="false" customHeight="true" outlineLevel="0" collapsed="false">
      <c r="B1529" s="201"/>
      <c r="D1529" s="187" t="s">
        <v>179</v>
      </c>
      <c r="E1529" s="202"/>
      <c r="F1529" s="203" t="s">
        <v>1771</v>
      </c>
      <c r="H1529" s="202"/>
      <c r="K1529" s="53"/>
      <c r="L1529" s="204"/>
      <c r="M1529" s="205"/>
      <c r="T1529" s="206"/>
      <c r="AT1529" s="202" t="s">
        <v>179</v>
      </c>
      <c r="AU1529" s="202" t="s">
        <v>80</v>
      </c>
      <c r="AV1529" s="202" t="s">
        <v>21</v>
      </c>
      <c r="AW1529" s="202" t="s">
        <v>99</v>
      </c>
      <c r="AX1529" s="202" t="s">
        <v>72</v>
      </c>
      <c r="AY1529" s="202" t="s">
        <v>154</v>
      </c>
    </row>
    <row r="1530" s="7" customFormat="true" ht="13.8" hidden="false" customHeight="true" outlineLevel="0" collapsed="false">
      <c r="B1530" s="201"/>
      <c r="D1530" s="187" t="s">
        <v>179</v>
      </c>
      <c r="E1530" s="202"/>
      <c r="F1530" s="203" t="s">
        <v>1783</v>
      </c>
      <c r="H1530" s="202"/>
      <c r="K1530" s="53"/>
      <c r="L1530" s="204"/>
      <c r="M1530" s="205"/>
      <c r="T1530" s="206"/>
      <c r="AT1530" s="202" t="s">
        <v>179</v>
      </c>
      <c r="AU1530" s="202" t="s">
        <v>80</v>
      </c>
      <c r="AV1530" s="202" t="s">
        <v>21</v>
      </c>
      <c r="AW1530" s="202" t="s">
        <v>99</v>
      </c>
      <c r="AX1530" s="202" t="s">
        <v>72</v>
      </c>
      <c r="AY1530" s="202" t="s">
        <v>154</v>
      </c>
    </row>
    <row r="1531" s="7" customFormat="true" ht="13.8" hidden="false" customHeight="true" outlineLevel="0" collapsed="false">
      <c r="B1531" s="201"/>
      <c r="D1531" s="187" t="s">
        <v>179</v>
      </c>
      <c r="E1531" s="202"/>
      <c r="F1531" s="203" t="s">
        <v>1773</v>
      </c>
      <c r="H1531" s="202"/>
      <c r="K1531" s="53"/>
      <c r="L1531" s="204"/>
      <c r="M1531" s="205"/>
      <c r="T1531" s="206"/>
      <c r="AT1531" s="202" t="s">
        <v>179</v>
      </c>
      <c r="AU1531" s="202" t="s">
        <v>80</v>
      </c>
      <c r="AV1531" s="202" t="s">
        <v>21</v>
      </c>
      <c r="AW1531" s="202" t="s">
        <v>99</v>
      </c>
      <c r="AX1531" s="202" t="s">
        <v>72</v>
      </c>
      <c r="AY1531" s="202" t="s">
        <v>154</v>
      </c>
    </row>
    <row r="1532" s="7" customFormat="true" ht="13.8" hidden="false" customHeight="true" outlineLevel="0" collapsed="false">
      <c r="B1532" s="201"/>
      <c r="D1532" s="187" t="s">
        <v>179</v>
      </c>
      <c r="E1532" s="202"/>
      <c r="F1532" s="203" t="s">
        <v>1784</v>
      </c>
      <c r="H1532" s="202"/>
      <c r="K1532" s="53"/>
      <c r="L1532" s="204"/>
      <c r="M1532" s="205"/>
      <c r="T1532" s="206"/>
      <c r="AT1532" s="202" t="s">
        <v>179</v>
      </c>
      <c r="AU1532" s="202" t="s">
        <v>80</v>
      </c>
      <c r="AV1532" s="202" t="s">
        <v>21</v>
      </c>
      <c r="AW1532" s="202" t="s">
        <v>99</v>
      </c>
      <c r="AX1532" s="202" t="s">
        <v>72</v>
      </c>
      <c r="AY1532" s="202" t="s">
        <v>154</v>
      </c>
    </row>
    <row r="1533" s="7" customFormat="true" ht="13.8" hidden="false" customHeight="true" outlineLevel="0" collapsed="false">
      <c r="B1533" s="186"/>
      <c r="D1533" s="187" t="s">
        <v>179</v>
      </c>
      <c r="E1533" s="188"/>
      <c r="F1533" s="189" t="s">
        <v>21</v>
      </c>
      <c r="H1533" s="190" t="n">
        <v>1</v>
      </c>
      <c r="K1533" s="53"/>
      <c r="L1533" s="191"/>
      <c r="M1533" s="192"/>
      <c r="T1533" s="193"/>
      <c r="AT1533" s="188" t="s">
        <v>179</v>
      </c>
      <c r="AU1533" s="188" t="s">
        <v>80</v>
      </c>
      <c r="AV1533" s="188" t="s">
        <v>80</v>
      </c>
      <c r="AW1533" s="188" t="s">
        <v>99</v>
      </c>
      <c r="AX1533" s="188" t="s">
        <v>21</v>
      </c>
      <c r="AY1533" s="188" t="s">
        <v>154</v>
      </c>
    </row>
    <row r="1534" s="7" customFormat="true" ht="24" hidden="false" customHeight="true" outlineLevel="0" collapsed="false">
      <c r="B1534" s="144"/>
      <c r="C1534" s="169" t="s">
        <v>1785</v>
      </c>
      <c r="D1534" s="169" t="s">
        <v>156</v>
      </c>
      <c r="E1534" s="170" t="s">
        <v>1786</v>
      </c>
      <c r="F1534" s="171" t="s">
        <v>1787</v>
      </c>
      <c r="G1534" s="172" t="s">
        <v>159</v>
      </c>
      <c r="H1534" s="173" t="n">
        <v>1</v>
      </c>
      <c r="I1534" s="174"/>
      <c r="J1534" s="175" t="n">
        <f aca="false">ROUND($I$1534*$H$1534,2)</f>
        <v>0</v>
      </c>
      <c r="K1534" s="176"/>
      <c r="L1534" s="104"/>
      <c r="M1534" s="177"/>
      <c r="N1534" s="178" t="s">
        <v>43</v>
      </c>
      <c r="P1534" s="179" t="n">
        <f aca="false">$O$1534*$H$1534</f>
        <v>0</v>
      </c>
      <c r="Q1534" s="179" t="n">
        <v>0</v>
      </c>
      <c r="R1534" s="179" t="n">
        <f aca="false">$Q$1534*$H$1534</f>
        <v>0</v>
      </c>
      <c r="S1534" s="179" t="n">
        <v>0</v>
      </c>
      <c r="T1534" s="180" t="n">
        <f aca="false">$S$1534*$H$1534</f>
        <v>0</v>
      </c>
      <c r="AR1534" s="108" t="s">
        <v>270</v>
      </c>
      <c r="AT1534" s="108" t="s">
        <v>156</v>
      </c>
      <c r="AU1534" s="108" t="s">
        <v>80</v>
      </c>
      <c r="AY1534" s="7" t="s">
        <v>154</v>
      </c>
      <c r="BE1534" s="181" t="n">
        <f aca="false">IF($N$1534="základní",$J$1534,0)</f>
        <v>0</v>
      </c>
      <c r="BF1534" s="181" t="n">
        <f aca="false">IF($N$1534="snížená",$J$1534,0)</f>
        <v>0</v>
      </c>
      <c r="BG1534" s="181" t="n">
        <f aca="false">IF($N$1534="zákl. přenesená",$J$1534,0)</f>
        <v>0</v>
      </c>
      <c r="BH1534" s="181" t="n">
        <f aca="false">IF($N$1534="sníž. přenesená",$J$1534,0)</f>
        <v>0</v>
      </c>
      <c r="BI1534" s="181" t="n">
        <f aca="false">IF($N$1534="nulová",$J$1534,0)</f>
        <v>0</v>
      </c>
      <c r="BJ1534" s="108" t="s">
        <v>21</v>
      </c>
      <c r="BK1534" s="181" t="n">
        <f aca="false">ROUND($I$1534*$H$1534,2)</f>
        <v>0</v>
      </c>
      <c r="BL1534" s="108" t="s">
        <v>270</v>
      </c>
      <c r="BM1534" s="108" t="s">
        <v>1788</v>
      </c>
    </row>
    <row r="1535" s="7" customFormat="true" ht="48" hidden="false" customHeight="true" outlineLevel="0" collapsed="false">
      <c r="B1535" s="144"/>
      <c r="D1535" s="182" t="s">
        <v>163</v>
      </c>
      <c r="F1535" s="183" t="s">
        <v>1789</v>
      </c>
      <c r="K1535" s="53"/>
      <c r="L1535" s="104"/>
      <c r="M1535" s="184"/>
      <c r="T1535" s="185"/>
      <c r="AT1535" s="7" t="s">
        <v>163</v>
      </c>
      <c r="AU1535" s="7" t="s">
        <v>80</v>
      </c>
    </row>
    <row r="1536" s="7" customFormat="true" ht="13.8" hidden="false" customHeight="true" outlineLevel="0" collapsed="false">
      <c r="B1536" s="201"/>
      <c r="D1536" s="187" t="s">
        <v>179</v>
      </c>
      <c r="E1536" s="202"/>
      <c r="F1536" s="203" t="s">
        <v>1771</v>
      </c>
      <c r="H1536" s="202"/>
      <c r="K1536" s="53"/>
      <c r="L1536" s="204"/>
      <c r="M1536" s="205"/>
      <c r="T1536" s="206"/>
      <c r="AT1536" s="202" t="s">
        <v>179</v>
      </c>
      <c r="AU1536" s="202" t="s">
        <v>80</v>
      </c>
      <c r="AV1536" s="202" t="s">
        <v>21</v>
      </c>
      <c r="AW1536" s="202" t="s">
        <v>99</v>
      </c>
      <c r="AX1536" s="202" t="s">
        <v>72</v>
      </c>
      <c r="AY1536" s="202" t="s">
        <v>154</v>
      </c>
    </row>
    <row r="1537" s="7" customFormat="true" ht="13.8" hidden="false" customHeight="true" outlineLevel="0" collapsed="false">
      <c r="B1537" s="201"/>
      <c r="D1537" s="187" t="s">
        <v>179</v>
      </c>
      <c r="E1537" s="202"/>
      <c r="F1537" s="203" t="s">
        <v>1783</v>
      </c>
      <c r="H1537" s="202"/>
      <c r="K1537" s="53"/>
      <c r="L1537" s="204"/>
      <c r="M1537" s="205"/>
      <c r="T1537" s="206"/>
      <c r="AT1537" s="202" t="s">
        <v>179</v>
      </c>
      <c r="AU1537" s="202" t="s">
        <v>80</v>
      </c>
      <c r="AV1537" s="202" t="s">
        <v>21</v>
      </c>
      <c r="AW1537" s="202" t="s">
        <v>99</v>
      </c>
      <c r="AX1537" s="202" t="s">
        <v>72</v>
      </c>
      <c r="AY1537" s="202" t="s">
        <v>154</v>
      </c>
    </row>
    <row r="1538" s="7" customFormat="true" ht="13.8" hidden="false" customHeight="true" outlineLevel="0" collapsed="false">
      <c r="B1538" s="186"/>
      <c r="D1538" s="187" t="s">
        <v>179</v>
      </c>
      <c r="E1538" s="188"/>
      <c r="F1538" s="189" t="s">
        <v>21</v>
      </c>
      <c r="H1538" s="190" t="n">
        <v>1</v>
      </c>
      <c r="K1538" s="53"/>
      <c r="L1538" s="191"/>
      <c r="M1538" s="192"/>
      <c r="T1538" s="193"/>
      <c r="AT1538" s="188" t="s">
        <v>179</v>
      </c>
      <c r="AU1538" s="188" t="s">
        <v>80</v>
      </c>
      <c r="AV1538" s="188" t="s">
        <v>80</v>
      </c>
      <c r="AW1538" s="188" t="s">
        <v>99</v>
      </c>
      <c r="AX1538" s="188" t="s">
        <v>21</v>
      </c>
      <c r="AY1538" s="188" t="s">
        <v>154</v>
      </c>
    </row>
    <row r="1539" s="7" customFormat="true" ht="24" hidden="false" customHeight="true" outlineLevel="0" collapsed="false">
      <c r="B1539" s="144"/>
      <c r="C1539" s="169" t="s">
        <v>1790</v>
      </c>
      <c r="D1539" s="169" t="s">
        <v>156</v>
      </c>
      <c r="E1539" s="170" t="s">
        <v>1791</v>
      </c>
      <c r="F1539" s="171" t="s">
        <v>1792</v>
      </c>
      <c r="G1539" s="172" t="s">
        <v>159</v>
      </c>
      <c r="H1539" s="173" t="n">
        <v>1</v>
      </c>
      <c r="I1539" s="174"/>
      <c r="J1539" s="175" t="n">
        <f aca="false">ROUND($I$1539*$H$1539,2)</f>
        <v>0</v>
      </c>
      <c r="K1539" s="176"/>
      <c r="L1539" s="104"/>
      <c r="M1539" s="177"/>
      <c r="N1539" s="178" t="s">
        <v>43</v>
      </c>
      <c r="P1539" s="179" t="n">
        <f aca="false">$O$1539*$H$1539</f>
        <v>0</v>
      </c>
      <c r="Q1539" s="179" t="n">
        <v>0</v>
      </c>
      <c r="R1539" s="179" t="n">
        <f aca="false">$Q$1539*$H$1539</f>
        <v>0</v>
      </c>
      <c r="S1539" s="179" t="n">
        <v>0</v>
      </c>
      <c r="T1539" s="180" t="n">
        <f aca="false">$S$1539*$H$1539</f>
        <v>0</v>
      </c>
      <c r="AR1539" s="108" t="s">
        <v>270</v>
      </c>
      <c r="AT1539" s="108" t="s">
        <v>156</v>
      </c>
      <c r="AU1539" s="108" t="s">
        <v>80</v>
      </c>
      <c r="AY1539" s="7" t="s">
        <v>154</v>
      </c>
      <c r="BE1539" s="181" t="n">
        <f aca="false">IF($N$1539="základní",$J$1539,0)</f>
        <v>0</v>
      </c>
      <c r="BF1539" s="181" t="n">
        <f aca="false">IF($N$1539="snížená",$J$1539,0)</f>
        <v>0</v>
      </c>
      <c r="BG1539" s="181" t="n">
        <f aca="false">IF($N$1539="zákl. přenesená",$J$1539,0)</f>
        <v>0</v>
      </c>
      <c r="BH1539" s="181" t="n">
        <f aca="false">IF($N$1539="sníž. přenesená",$J$1539,0)</f>
        <v>0</v>
      </c>
      <c r="BI1539" s="181" t="n">
        <f aca="false">IF($N$1539="nulová",$J$1539,0)</f>
        <v>0</v>
      </c>
      <c r="BJ1539" s="108" t="s">
        <v>21</v>
      </c>
      <c r="BK1539" s="181" t="n">
        <f aca="false">ROUND($I$1539*$H$1539,2)</f>
        <v>0</v>
      </c>
      <c r="BL1539" s="108" t="s">
        <v>270</v>
      </c>
      <c r="BM1539" s="108" t="s">
        <v>1793</v>
      </c>
    </row>
    <row r="1540" s="7" customFormat="true" ht="70.8" hidden="false" customHeight="true" outlineLevel="0" collapsed="false">
      <c r="B1540" s="144"/>
      <c r="D1540" s="182" t="s">
        <v>163</v>
      </c>
      <c r="F1540" s="183" t="s">
        <v>1794</v>
      </c>
      <c r="K1540" s="53"/>
      <c r="L1540" s="104"/>
      <c r="M1540" s="184"/>
      <c r="T1540" s="185"/>
      <c r="AT1540" s="7" t="s">
        <v>163</v>
      </c>
      <c r="AU1540" s="7" t="s">
        <v>80</v>
      </c>
    </row>
    <row r="1541" s="7" customFormat="true" ht="13.8" hidden="false" customHeight="true" outlineLevel="0" collapsed="false">
      <c r="B1541" s="201"/>
      <c r="D1541" s="187" t="s">
        <v>179</v>
      </c>
      <c r="E1541" s="202"/>
      <c r="F1541" s="203" t="s">
        <v>1771</v>
      </c>
      <c r="H1541" s="202"/>
      <c r="K1541" s="53"/>
      <c r="L1541" s="204"/>
      <c r="M1541" s="205"/>
      <c r="T1541" s="206"/>
      <c r="AT1541" s="202" t="s">
        <v>179</v>
      </c>
      <c r="AU1541" s="202" t="s">
        <v>80</v>
      </c>
      <c r="AV1541" s="202" t="s">
        <v>21</v>
      </c>
      <c r="AW1541" s="202" t="s">
        <v>99</v>
      </c>
      <c r="AX1541" s="202" t="s">
        <v>72</v>
      </c>
      <c r="AY1541" s="202" t="s">
        <v>154</v>
      </c>
    </row>
    <row r="1542" s="7" customFormat="true" ht="13.8" hidden="false" customHeight="true" outlineLevel="0" collapsed="false">
      <c r="B1542" s="201"/>
      <c r="D1542" s="187" t="s">
        <v>179</v>
      </c>
      <c r="E1542" s="202"/>
      <c r="F1542" s="203" t="s">
        <v>1783</v>
      </c>
      <c r="H1542" s="202"/>
      <c r="K1542" s="53"/>
      <c r="L1542" s="204"/>
      <c r="M1542" s="205"/>
      <c r="T1542" s="206"/>
      <c r="AT1542" s="202" t="s">
        <v>179</v>
      </c>
      <c r="AU1542" s="202" t="s">
        <v>80</v>
      </c>
      <c r="AV1542" s="202" t="s">
        <v>21</v>
      </c>
      <c r="AW1542" s="202" t="s">
        <v>99</v>
      </c>
      <c r="AX1542" s="202" t="s">
        <v>72</v>
      </c>
      <c r="AY1542" s="202" t="s">
        <v>154</v>
      </c>
    </row>
    <row r="1543" s="7" customFormat="true" ht="13.8" hidden="false" customHeight="true" outlineLevel="0" collapsed="false">
      <c r="B1543" s="201"/>
      <c r="D1543" s="187" t="s">
        <v>179</v>
      </c>
      <c r="E1543" s="202"/>
      <c r="F1543" s="203" t="s">
        <v>1773</v>
      </c>
      <c r="H1543" s="202"/>
      <c r="K1543" s="53"/>
      <c r="L1543" s="204"/>
      <c r="M1543" s="205"/>
      <c r="T1543" s="206"/>
      <c r="AT1543" s="202" t="s">
        <v>179</v>
      </c>
      <c r="AU1543" s="202" t="s">
        <v>80</v>
      </c>
      <c r="AV1543" s="202" t="s">
        <v>21</v>
      </c>
      <c r="AW1543" s="202" t="s">
        <v>99</v>
      </c>
      <c r="AX1543" s="202" t="s">
        <v>72</v>
      </c>
      <c r="AY1543" s="202" t="s">
        <v>154</v>
      </c>
    </row>
    <row r="1544" s="7" customFormat="true" ht="13.8" hidden="false" customHeight="true" outlineLevel="0" collapsed="false">
      <c r="B1544" s="186"/>
      <c r="D1544" s="187" t="s">
        <v>179</v>
      </c>
      <c r="E1544" s="188"/>
      <c r="F1544" s="189" t="s">
        <v>21</v>
      </c>
      <c r="H1544" s="190" t="n">
        <v>1</v>
      </c>
      <c r="K1544" s="53"/>
      <c r="L1544" s="191"/>
      <c r="M1544" s="192"/>
      <c r="T1544" s="193"/>
      <c r="AT1544" s="188" t="s">
        <v>179</v>
      </c>
      <c r="AU1544" s="188" t="s">
        <v>80</v>
      </c>
      <c r="AV1544" s="188" t="s">
        <v>80</v>
      </c>
      <c r="AW1544" s="188" t="s">
        <v>99</v>
      </c>
      <c r="AX1544" s="188" t="s">
        <v>21</v>
      </c>
      <c r="AY1544" s="188" t="s">
        <v>154</v>
      </c>
    </row>
    <row r="1545" s="7" customFormat="true" ht="24" hidden="false" customHeight="true" outlineLevel="0" collapsed="false">
      <c r="B1545" s="144"/>
      <c r="C1545" s="169" t="s">
        <v>1795</v>
      </c>
      <c r="D1545" s="169" t="s">
        <v>156</v>
      </c>
      <c r="E1545" s="170" t="s">
        <v>1796</v>
      </c>
      <c r="F1545" s="171" t="s">
        <v>1797</v>
      </c>
      <c r="G1545" s="172" t="s">
        <v>159</v>
      </c>
      <c r="H1545" s="173" t="n">
        <v>1</v>
      </c>
      <c r="I1545" s="174"/>
      <c r="J1545" s="175" t="n">
        <f aca="false">ROUND($I$1545*$H$1545,2)</f>
        <v>0</v>
      </c>
      <c r="K1545" s="176"/>
      <c r="L1545" s="104"/>
      <c r="M1545" s="177"/>
      <c r="N1545" s="178" t="s">
        <v>43</v>
      </c>
      <c r="P1545" s="179" t="n">
        <f aca="false">$O$1545*$H$1545</f>
        <v>0</v>
      </c>
      <c r="Q1545" s="179" t="n">
        <v>0</v>
      </c>
      <c r="R1545" s="179" t="n">
        <f aca="false">$Q$1545*$H$1545</f>
        <v>0</v>
      </c>
      <c r="S1545" s="179" t="n">
        <v>0</v>
      </c>
      <c r="T1545" s="180" t="n">
        <f aca="false">$S$1545*$H$1545</f>
        <v>0</v>
      </c>
      <c r="AR1545" s="108" t="s">
        <v>270</v>
      </c>
      <c r="AT1545" s="108" t="s">
        <v>156</v>
      </c>
      <c r="AU1545" s="108" t="s">
        <v>80</v>
      </c>
      <c r="AY1545" s="7" t="s">
        <v>154</v>
      </c>
      <c r="BE1545" s="181" t="n">
        <f aca="false">IF($N$1545="základní",$J$1545,0)</f>
        <v>0</v>
      </c>
      <c r="BF1545" s="181" t="n">
        <f aca="false">IF($N$1545="snížená",$J$1545,0)</f>
        <v>0</v>
      </c>
      <c r="BG1545" s="181" t="n">
        <f aca="false">IF($N$1545="zákl. přenesená",$J$1545,0)</f>
        <v>0</v>
      </c>
      <c r="BH1545" s="181" t="n">
        <f aca="false">IF($N$1545="sníž. přenesená",$J$1545,0)</f>
        <v>0</v>
      </c>
      <c r="BI1545" s="181" t="n">
        <f aca="false">IF($N$1545="nulová",$J$1545,0)</f>
        <v>0</v>
      </c>
      <c r="BJ1545" s="108" t="s">
        <v>21</v>
      </c>
      <c r="BK1545" s="181" t="n">
        <f aca="false">ROUND($I$1545*$H$1545,2)</f>
        <v>0</v>
      </c>
      <c r="BL1545" s="108" t="s">
        <v>270</v>
      </c>
      <c r="BM1545" s="108" t="s">
        <v>1798</v>
      </c>
    </row>
    <row r="1546" s="7" customFormat="true" ht="48" hidden="false" customHeight="true" outlineLevel="0" collapsed="false">
      <c r="B1546" s="144"/>
      <c r="D1546" s="182" t="s">
        <v>163</v>
      </c>
      <c r="F1546" s="183" t="s">
        <v>1799</v>
      </c>
      <c r="K1546" s="53"/>
      <c r="L1546" s="104"/>
      <c r="M1546" s="184"/>
      <c r="T1546" s="185"/>
      <c r="AT1546" s="7" t="s">
        <v>163</v>
      </c>
      <c r="AU1546" s="7" t="s">
        <v>80</v>
      </c>
    </row>
    <row r="1547" s="7" customFormat="true" ht="13.8" hidden="false" customHeight="true" outlineLevel="0" collapsed="false">
      <c r="B1547" s="201"/>
      <c r="D1547" s="187" t="s">
        <v>179</v>
      </c>
      <c r="E1547" s="202"/>
      <c r="F1547" s="203" t="s">
        <v>1771</v>
      </c>
      <c r="H1547" s="202"/>
      <c r="K1547" s="53"/>
      <c r="L1547" s="204"/>
      <c r="M1547" s="205"/>
      <c r="T1547" s="206"/>
      <c r="AT1547" s="202" t="s">
        <v>179</v>
      </c>
      <c r="AU1547" s="202" t="s">
        <v>80</v>
      </c>
      <c r="AV1547" s="202" t="s">
        <v>21</v>
      </c>
      <c r="AW1547" s="202" t="s">
        <v>99</v>
      </c>
      <c r="AX1547" s="202" t="s">
        <v>72</v>
      </c>
      <c r="AY1547" s="202" t="s">
        <v>154</v>
      </c>
    </row>
    <row r="1548" s="7" customFormat="true" ht="13.8" hidden="false" customHeight="true" outlineLevel="0" collapsed="false">
      <c r="B1548" s="201"/>
      <c r="D1548" s="187" t="s">
        <v>179</v>
      </c>
      <c r="E1548" s="202"/>
      <c r="F1548" s="203" t="s">
        <v>1783</v>
      </c>
      <c r="H1548" s="202"/>
      <c r="K1548" s="53"/>
      <c r="L1548" s="204"/>
      <c r="M1548" s="205"/>
      <c r="T1548" s="206"/>
      <c r="AT1548" s="202" t="s">
        <v>179</v>
      </c>
      <c r="AU1548" s="202" t="s">
        <v>80</v>
      </c>
      <c r="AV1548" s="202" t="s">
        <v>21</v>
      </c>
      <c r="AW1548" s="202" t="s">
        <v>99</v>
      </c>
      <c r="AX1548" s="202" t="s">
        <v>72</v>
      </c>
      <c r="AY1548" s="202" t="s">
        <v>154</v>
      </c>
    </row>
    <row r="1549" s="7" customFormat="true" ht="13.8" hidden="false" customHeight="true" outlineLevel="0" collapsed="false">
      <c r="B1549" s="186"/>
      <c r="D1549" s="187" t="s">
        <v>179</v>
      </c>
      <c r="E1549" s="188"/>
      <c r="F1549" s="189" t="s">
        <v>21</v>
      </c>
      <c r="H1549" s="190" t="n">
        <v>1</v>
      </c>
      <c r="K1549" s="53"/>
      <c r="L1549" s="191"/>
      <c r="M1549" s="192"/>
      <c r="T1549" s="193"/>
      <c r="AT1549" s="188" t="s">
        <v>179</v>
      </c>
      <c r="AU1549" s="188" t="s">
        <v>80</v>
      </c>
      <c r="AV1549" s="188" t="s">
        <v>80</v>
      </c>
      <c r="AW1549" s="188" t="s">
        <v>99</v>
      </c>
      <c r="AX1549" s="188" t="s">
        <v>21</v>
      </c>
      <c r="AY1549" s="188" t="s">
        <v>154</v>
      </c>
    </row>
    <row r="1550" s="7" customFormat="true" ht="24" hidden="false" customHeight="true" outlineLevel="0" collapsed="false">
      <c r="B1550" s="144"/>
      <c r="C1550" s="169" t="s">
        <v>1800</v>
      </c>
      <c r="D1550" s="169" t="s">
        <v>156</v>
      </c>
      <c r="E1550" s="170" t="s">
        <v>1801</v>
      </c>
      <c r="F1550" s="171" t="s">
        <v>1802</v>
      </c>
      <c r="G1550" s="172" t="s">
        <v>159</v>
      </c>
      <c r="H1550" s="173" t="n">
        <v>1</v>
      </c>
      <c r="I1550" s="174"/>
      <c r="J1550" s="175" t="n">
        <f aca="false">ROUND($I$1550*$H$1550,2)</f>
        <v>0</v>
      </c>
      <c r="K1550" s="176"/>
      <c r="L1550" s="104"/>
      <c r="M1550" s="177"/>
      <c r="N1550" s="178" t="s">
        <v>43</v>
      </c>
      <c r="P1550" s="179" t="n">
        <f aca="false">$O$1550*$H$1550</f>
        <v>0</v>
      </c>
      <c r="Q1550" s="179" t="n">
        <v>0</v>
      </c>
      <c r="R1550" s="179" t="n">
        <f aca="false">$Q$1550*$H$1550</f>
        <v>0</v>
      </c>
      <c r="S1550" s="179" t="n">
        <v>0</v>
      </c>
      <c r="T1550" s="180" t="n">
        <f aca="false">$S$1550*$H$1550</f>
        <v>0</v>
      </c>
      <c r="AR1550" s="108" t="s">
        <v>270</v>
      </c>
      <c r="AT1550" s="108" t="s">
        <v>156</v>
      </c>
      <c r="AU1550" s="108" t="s">
        <v>80</v>
      </c>
      <c r="AY1550" s="7" t="s">
        <v>154</v>
      </c>
      <c r="BE1550" s="181" t="n">
        <f aca="false">IF($N$1550="základní",$J$1550,0)</f>
        <v>0</v>
      </c>
      <c r="BF1550" s="181" t="n">
        <f aca="false">IF($N$1550="snížená",$J$1550,0)</f>
        <v>0</v>
      </c>
      <c r="BG1550" s="181" t="n">
        <f aca="false">IF($N$1550="zákl. přenesená",$J$1550,0)</f>
        <v>0</v>
      </c>
      <c r="BH1550" s="181" t="n">
        <f aca="false">IF($N$1550="sníž. přenesená",$J$1550,0)</f>
        <v>0</v>
      </c>
      <c r="BI1550" s="181" t="n">
        <f aca="false">IF($N$1550="nulová",$J$1550,0)</f>
        <v>0</v>
      </c>
      <c r="BJ1550" s="108" t="s">
        <v>21</v>
      </c>
      <c r="BK1550" s="181" t="n">
        <f aca="false">ROUND($I$1550*$H$1550,2)</f>
        <v>0</v>
      </c>
      <c r="BL1550" s="108" t="s">
        <v>270</v>
      </c>
      <c r="BM1550" s="108" t="s">
        <v>1803</v>
      </c>
    </row>
    <row r="1551" s="7" customFormat="true" ht="104.4" hidden="false" customHeight="true" outlineLevel="0" collapsed="false">
      <c r="B1551" s="144"/>
      <c r="D1551" s="182" t="s">
        <v>163</v>
      </c>
      <c r="F1551" s="183" t="s">
        <v>1804</v>
      </c>
      <c r="K1551" s="53"/>
      <c r="L1551" s="104"/>
      <c r="M1551" s="184"/>
      <c r="T1551" s="185"/>
      <c r="AT1551" s="7" t="s">
        <v>163</v>
      </c>
      <c r="AU1551" s="7" t="s">
        <v>80</v>
      </c>
    </row>
    <row r="1552" s="7" customFormat="true" ht="13.8" hidden="false" customHeight="true" outlineLevel="0" collapsed="false">
      <c r="B1552" s="201"/>
      <c r="D1552" s="187" t="s">
        <v>179</v>
      </c>
      <c r="E1552" s="202"/>
      <c r="F1552" s="203" t="s">
        <v>1771</v>
      </c>
      <c r="H1552" s="202"/>
      <c r="K1552" s="53"/>
      <c r="L1552" s="204"/>
      <c r="M1552" s="205"/>
      <c r="T1552" s="206"/>
      <c r="AT1552" s="202" t="s">
        <v>179</v>
      </c>
      <c r="AU1552" s="202" t="s">
        <v>80</v>
      </c>
      <c r="AV1552" s="202" t="s">
        <v>21</v>
      </c>
      <c r="AW1552" s="202" t="s">
        <v>99</v>
      </c>
      <c r="AX1552" s="202" t="s">
        <v>72</v>
      </c>
      <c r="AY1552" s="202" t="s">
        <v>154</v>
      </c>
    </row>
    <row r="1553" s="7" customFormat="true" ht="13.8" hidden="false" customHeight="true" outlineLevel="0" collapsed="false">
      <c r="B1553" s="201"/>
      <c r="D1553" s="187" t="s">
        <v>179</v>
      </c>
      <c r="E1553" s="202"/>
      <c r="F1553" s="203" t="s">
        <v>1783</v>
      </c>
      <c r="H1553" s="202"/>
      <c r="K1553" s="53"/>
      <c r="L1553" s="204"/>
      <c r="M1553" s="205"/>
      <c r="T1553" s="206"/>
      <c r="AT1553" s="202" t="s">
        <v>179</v>
      </c>
      <c r="AU1553" s="202" t="s">
        <v>80</v>
      </c>
      <c r="AV1553" s="202" t="s">
        <v>21</v>
      </c>
      <c r="AW1553" s="202" t="s">
        <v>99</v>
      </c>
      <c r="AX1553" s="202" t="s">
        <v>72</v>
      </c>
      <c r="AY1553" s="202" t="s">
        <v>154</v>
      </c>
    </row>
    <row r="1554" s="7" customFormat="true" ht="13.8" hidden="false" customHeight="true" outlineLevel="0" collapsed="false">
      <c r="B1554" s="201"/>
      <c r="D1554" s="187" t="s">
        <v>179</v>
      </c>
      <c r="E1554" s="202"/>
      <c r="F1554" s="203" t="s">
        <v>1773</v>
      </c>
      <c r="H1554" s="202"/>
      <c r="K1554" s="53"/>
      <c r="L1554" s="204"/>
      <c r="M1554" s="205"/>
      <c r="T1554" s="206"/>
      <c r="AT1554" s="202" t="s">
        <v>179</v>
      </c>
      <c r="AU1554" s="202" t="s">
        <v>80</v>
      </c>
      <c r="AV1554" s="202" t="s">
        <v>21</v>
      </c>
      <c r="AW1554" s="202" t="s">
        <v>99</v>
      </c>
      <c r="AX1554" s="202" t="s">
        <v>72</v>
      </c>
      <c r="AY1554" s="202" t="s">
        <v>154</v>
      </c>
    </row>
    <row r="1555" s="7" customFormat="true" ht="13.8" hidden="false" customHeight="true" outlineLevel="0" collapsed="false">
      <c r="B1555" s="201"/>
      <c r="D1555" s="187" t="s">
        <v>179</v>
      </c>
      <c r="E1555" s="202"/>
      <c r="F1555" s="203" t="s">
        <v>1784</v>
      </c>
      <c r="H1555" s="202"/>
      <c r="K1555" s="53"/>
      <c r="L1555" s="204"/>
      <c r="M1555" s="205"/>
      <c r="T1555" s="206"/>
      <c r="AT1555" s="202" t="s">
        <v>179</v>
      </c>
      <c r="AU1555" s="202" t="s">
        <v>80</v>
      </c>
      <c r="AV1555" s="202" t="s">
        <v>21</v>
      </c>
      <c r="AW1555" s="202" t="s">
        <v>99</v>
      </c>
      <c r="AX1555" s="202" t="s">
        <v>72</v>
      </c>
      <c r="AY1555" s="202" t="s">
        <v>154</v>
      </c>
    </row>
    <row r="1556" s="7" customFormat="true" ht="13.8" hidden="false" customHeight="true" outlineLevel="0" collapsed="false">
      <c r="B1556" s="186"/>
      <c r="D1556" s="187" t="s">
        <v>179</v>
      </c>
      <c r="E1556" s="188"/>
      <c r="F1556" s="189" t="s">
        <v>21</v>
      </c>
      <c r="H1556" s="190" t="n">
        <v>1</v>
      </c>
      <c r="K1556" s="53"/>
      <c r="L1556" s="191"/>
      <c r="M1556" s="192"/>
      <c r="T1556" s="193"/>
      <c r="AT1556" s="188" t="s">
        <v>179</v>
      </c>
      <c r="AU1556" s="188" t="s">
        <v>80</v>
      </c>
      <c r="AV1556" s="188" t="s">
        <v>80</v>
      </c>
      <c r="AW1556" s="188" t="s">
        <v>99</v>
      </c>
      <c r="AX1556" s="188" t="s">
        <v>21</v>
      </c>
      <c r="AY1556" s="188" t="s">
        <v>154</v>
      </c>
    </row>
    <row r="1557" s="7" customFormat="true" ht="24" hidden="false" customHeight="true" outlineLevel="0" collapsed="false">
      <c r="B1557" s="144"/>
      <c r="C1557" s="169" t="s">
        <v>1805</v>
      </c>
      <c r="D1557" s="169" t="s">
        <v>156</v>
      </c>
      <c r="E1557" s="170" t="s">
        <v>1806</v>
      </c>
      <c r="F1557" s="171" t="s">
        <v>1807</v>
      </c>
      <c r="G1557" s="172" t="s">
        <v>159</v>
      </c>
      <c r="H1557" s="173" t="n">
        <v>1</v>
      </c>
      <c r="I1557" s="174"/>
      <c r="J1557" s="175" t="n">
        <f aca="false">ROUND($I$1557*$H$1557,2)</f>
        <v>0</v>
      </c>
      <c r="K1557" s="176"/>
      <c r="L1557" s="104"/>
      <c r="M1557" s="177"/>
      <c r="N1557" s="178" t="s">
        <v>43</v>
      </c>
      <c r="P1557" s="179" t="n">
        <f aca="false">$O$1557*$H$1557</f>
        <v>0</v>
      </c>
      <c r="Q1557" s="179" t="n">
        <v>0</v>
      </c>
      <c r="R1557" s="179" t="n">
        <f aca="false">$Q$1557*$H$1557</f>
        <v>0</v>
      </c>
      <c r="S1557" s="179" t="n">
        <v>0</v>
      </c>
      <c r="T1557" s="180" t="n">
        <f aca="false">$S$1557*$H$1557</f>
        <v>0</v>
      </c>
      <c r="AR1557" s="108" t="s">
        <v>270</v>
      </c>
      <c r="AT1557" s="108" t="s">
        <v>156</v>
      </c>
      <c r="AU1557" s="108" t="s">
        <v>80</v>
      </c>
      <c r="AY1557" s="7" t="s">
        <v>154</v>
      </c>
      <c r="BE1557" s="181" t="n">
        <f aca="false">IF($N$1557="základní",$J$1557,0)</f>
        <v>0</v>
      </c>
      <c r="BF1557" s="181" t="n">
        <f aca="false">IF($N$1557="snížená",$J$1557,0)</f>
        <v>0</v>
      </c>
      <c r="BG1557" s="181" t="n">
        <f aca="false">IF($N$1557="zákl. přenesená",$J$1557,0)</f>
        <v>0</v>
      </c>
      <c r="BH1557" s="181" t="n">
        <f aca="false">IF($N$1557="sníž. přenesená",$J$1557,0)</f>
        <v>0</v>
      </c>
      <c r="BI1557" s="181" t="n">
        <f aca="false">IF($N$1557="nulová",$J$1557,0)</f>
        <v>0</v>
      </c>
      <c r="BJ1557" s="108" t="s">
        <v>21</v>
      </c>
      <c r="BK1557" s="181" t="n">
        <f aca="false">ROUND($I$1557*$H$1557,2)</f>
        <v>0</v>
      </c>
      <c r="BL1557" s="108" t="s">
        <v>270</v>
      </c>
      <c r="BM1557" s="108" t="s">
        <v>1808</v>
      </c>
    </row>
    <row r="1558" s="7" customFormat="true" ht="59.4" hidden="false" customHeight="true" outlineLevel="0" collapsed="false">
      <c r="B1558" s="144"/>
      <c r="D1558" s="182" t="s">
        <v>163</v>
      </c>
      <c r="F1558" s="183" t="s">
        <v>1809</v>
      </c>
      <c r="K1558" s="53"/>
      <c r="L1558" s="104"/>
      <c r="M1558" s="184"/>
      <c r="T1558" s="185"/>
      <c r="AT1558" s="7" t="s">
        <v>163</v>
      </c>
      <c r="AU1558" s="7" t="s">
        <v>80</v>
      </c>
    </row>
    <row r="1559" s="7" customFormat="true" ht="13.8" hidden="false" customHeight="true" outlineLevel="0" collapsed="false">
      <c r="B1559" s="201"/>
      <c r="D1559" s="187" t="s">
        <v>179</v>
      </c>
      <c r="E1559" s="202"/>
      <c r="F1559" s="203" t="s">
        <v>1771</v>
      </c>
      <c r="H1559" s="202"/>
      <c r="K1559" s="53"/>
      <c r="L1559" s="204"/>
      <c r="M1559" s="205"/>
      <c r="T1559" s="206"/>
      <c r="AT1559" s="202" t="s">
        <v>179</v>
      </c>
      <c r="AU1559" s="202" t="s">
        <v>80</v>
      </c>
      <c r="AV1559" s="202" t="s">
        <v>21</v>
      </c>
      <c r="AW1559" s="202" t="s">
        <v>99</v>
      </c>
      <c r="AX1559" s="202" t="s">
        <v>72</v>
      </c>
      <c r="AY1559" s="202" t="s">
        <v>154</v>
      </c>
    </row>
    <row r="1560" s="7" customFormat="true" ht="13.8" hidden="false" customHeight="true" outlineLevel="0" collapsed="false">
      <c r="B1560" s="201"/>
      <c r="D1560" s="187" t="s">
        <v>179</v>
      </c>
      <c r="E1560" s="202"/>
      <c r="F1560" s="203" t="s">
        <v>1783</v>
      </c>
      <c r="H1560" s="202"/>
      <c r="K1560" s="53"/>
      <c r="L1560" s="204"/>
      <c r="M1560" s="205"/>
      <c r="T1560" s="206"/>
      <c r="AT1560" s="202" t="s">
        <v>179</v>
      </c>
      <c r="AU1560" s="202" t="s">
        <v>80</v>
      </c>
      <c r="AV1560" s="202" t="s">
        <v>21</v>
      </c>
      <c r="AW1560" s="202" t="s">
        <v>99</v>
      </c>
      <c r="AX1560" s="202" t="s">
        <v>72</v>
      </c>
      <c r="AY1560" s="202" t="s">
        <v>154</v>
      </c>
    </row>
    <row r="1561" s="7" customFormat="true" ht="13.8" hidden="false" customHeight="true" outlineLevel="0" collapsed="false">
      <c r="B1561" s="201"/>
      <c r="D1561" s="187" t="s">
        <v>179</v>
      </c>
      <c r="E1561" s="202"/>
      <c r="F1561" s="203" t="s">
        <v>1773</v>
      </c>
      <c r="H1561" s="202"/>
      <c r="K1561" s="53"/>
      <c r="L1561" s="204"/>
      <c r="M1561" s="205"/>
      <c r="T1561" s="206"/>
      <c r="AT1561" s="202" t="s">
        <v>179</v>
      </c>
      <c r="AU1561" s="202" t="s">
        <v>80</v>
      </c>
      <c r="AV1561" s="202" t="s">
        <v>21</v>
      </c>
      <c r="AW1561" s="202" t="s">
        <v>99</v>
      </c>
      <c r="AX1561" s="202" t="s">
        <v>72</v>
      </c>
      <c r="AY1561" s="202" t="s">
        <v>154</v>
      </c>
    </row>
    <row r="1562" s="7" customFormat="true" ht="13.8" hidden="false" customHeight="true" outlineLevel="0" collapsed="false">
      <c r="B1562" s="186"/>
      <c r="D1562" s="187" t="s">
        <v>179</v>
      </c>
      <c r="E1562" s="188"/>
      <c r="F1562" s="189" t="s">
        <v>21</v>
      </c>
      <c r="H1562" s="190" t="n">
        <v>1</v>
      </c>
      <c r="K1562" s="53"/>
      <c r="L1562" s="191"/>
      <c r="M1562" s="192"/>
      <c r="T1562" s="193"/>
      <c r="AT1562" s="188" t="s">
        <v>179</v>
      </c>
      <c r="AU1562" s="188" t="s">
        <v>80</v>
      </c>
      <c r="AV1562" s="188" t="s">
        <v>80</v>
      </c>
      <c r="AW1562" s="188" t="s">
        <v>99</v>
      </c>
      <c r="AX1562" s="188" t="s">
        <v>21</v>
      </c>
      <c r="AY1562" s="188" t="s">
        <v>154</v>
      </c>
    </row>
    <row r="1563" s="7" customFormat="true" ht="24" hidden="false" customHeight="true" outlineLevel="0" collapsed="false">
      <c r="B1563" s="144"/>
      <c r="C1563" s="169" t="s">
        <v>1810</v>
      </c>
      <c r="D1563" s="169" t="s">
        <v>156</v>
      </c>
      <c r="E1563" s="170" t="s">
        <v>1811</v>
      </c>
      <c r="F1563" s="171" t="s">
        <v>1812</v>
      </c>
      <c r="G1563" s="172" t="s">
        <v>159</v>
      </c>
      <c r="H1563" s="173" t="n">
        <v>1</v>
      </c>
      <c r="I1563" s="174"/>
      <c r="J1563" s="175" t="n">
        <f aca="false">ROUND($I$1563*$H$1563,2)</f>
        <v>0</v>
      </c>
      <c r="K1563" s="176"/>
      <c r="L1563" s="104"/>
      <c r="M1563" s="177"/>
      <c r="N1563" s="178" t="s">
        <v>43</v>
      </c>
      <c r="P1563" s="179" t="n">
        <f aca="false">$O$1563*$H$1563</f>
        <v>0</v>
      </c>
      <c r="Q1563" s="179" t="n">
        <v>0</v>
      </c>
      <c r="R1563" s="179" t="n">
        <f aca="false">$Q$1563*$H$1563</f>
        <v>0</v>
      </c>
      <c r="S1563" s="179" t="n">
        <v>0</v>
      </c>
      <c r="T1563" s="180" t="n">
        <f aca="false">$S$1563*$H$1563</f>
        <v>0</v>
      </c>
      <c r="AR1563" s="108" t="s">
        <v>270</v>
      </c>
      <c r="AT1563" s="108" t="s">
        <v>156</v>
      </c>
      <c r="AU1563" s="108" t="s">
        <v>80</v>
      </c>
      <c r="AY1563" s="7" t="s">
        <v>154</v>
      </c>
      <c r="BE1563" s="181" t="n">
        <f aca="false">IF($N$1563="základní",$J$1563,0)</f>
        <v>0</v>
      </c>
      <c r="BF1563" s="181" t="n">
        <f aca="false">IF($N$1563="snížená",$J$1563,0)</f>
        <v>0</v>
      </c>
      <c r="BG1563" s="181" t="n">
        <f aca="false">IF($N$1563="zákl. přenesená",$J$1563,0)</f>
        <v>0</v>
      </c>
      <c r="BH1563" s="181" t="n">
        <f aca="false">IF($N$1563="sníž. přenesená",$J$1563,0)</f>
        <v>0</v>
      </c>
      <c r="BI1563" s="181" t="n">
        <f aca="false">IF($N$1563="nulová",$J$1563,0)</f>
        <v>0</v>
      </c>
      <c r="BJ1563" s="108" t="s">
        <v>21</v>
      </c>
      <c r="BK1563" s="181" t="n">
        <f aca="false">ROUND($I$1563*$H$1563,2)</f>
        <v>0</v>
      </c>
      <c r="BL1563" s="108" t="s">
        <v>270</v>
      </c>
      <c r="BM1563" s="108" t="s">
        <v>1813</v>
      </c>
    </row>
    <row r="1564" s="7" customFormat="true" ht="48" hidden="false" customHeight="true" outlineLevel="0" collapsed="false">
      <c r="B1564" s="144"/>
      <c r="D1564" s="182" t="s">
        <v>163</v>
      </c>
      <c r="F1564" s="183" t="s">
        <v>1799</v>
      </c>
      <c r="K1564" s="53"/>
      <c r="L1564" s="104"/>
      <c r="M1564" s="184"/>
      <c r="T1564" s="185"/>
      <c r="AT1564" s="7" t="s">
        <v>163</v>
      </c>
      <c r="AU1564" s="7" t="s">
        <v>80</v>
      </c>
    </row>
    <row r="1565" s="7" customFormat="true" ht="13.8" hidden="false" customHeight="true" outlineLevel="0" collapsed="false">
      <c r="B1565" s="201"/>
      <c r="D1565" s="187" t="s">
        <v>179</v>
      </c>
      <c r="E1565" s="202"/>
      <c r="F1565" s="203" t="s">
        <v>1771</v>
      </c>
      <c r="H1565" s="202"/>
      <c r="K1565" s="53"/>
      <c r="L1565" s="204"/>
      <c r="M1565" s="205"/>
      <c r="T1565" s="206"/>
      <c r="AT1565" s="202" t="s">
        <v>179</v>
      </c>
      <c r="AU1565" s="202" t="s">
        <v>80</v>
      </c>
      <c r="AV1565" s="202" t="s">
        <v>21</v>
      </c>
      <c r="AW1565" s="202" t="s">
        <v>99</v>
      </c>
      <c r="AX1565" s="202" t="s">
        <v>72</v>
      </c>
      <c r="AY1565" s="202" t="s">
        <v>154</v>
      </c>
    </row>
    <row r="1566" s="7" customFormat="true" ht="13.8" hidden="false" customHeight="true" outlineLevel="0" collapsed="false">
      <c r="B1566" s="201"/>
      <c r="D1566" s="187" t="s">
        <v>179</v>
      </c>
      <c r="E1566" s="202"/>
      <c r="F1566" s="203" t="s">
        <v>1783</v>
      </c>
      <c r="H1566" s="202"/>
      <c r="K1566" s="53"/>
      <c r="L1566" s="204"/>
      <c r="M1566" s="205"/>
      <c r="T1566" s="206"/>
      <c r="AT1566" s="202" t="s">
        <v>179</v>
      </c>
      <c r="AU1566" s="202" t="s">
        <v>80</v>
      </c>
      <c r="AV1566" s="202" t="s">
        <v>21</v>
      </c>
      <c r="AW1566" s="202" t="s">
        <v>99</v>
      </c>
      <c r="AX1566" s="202" t="s">
        <v>72</v>
      </c>
      <c r="AY1566" s="202" t="s">
        <v>154</v>
      </c>
    </row>
    <row r="1567" s="7" customFormat="true" ht="13.8" hidden="false" customHeight="true" outlineLevel="0" collapsed="false">
      <c r="B1567" s="186"/>
      <c r="D1567" s="187" t="s">
        <v>179</v>
      </c>
      <c r="E1567" s="188"/>
      <c r="F1567" s="189" t="s">
        <v>21</v>
      </c>
      <c r="H1567" s="190" t="n">
        <v>1</v>
      </c>
      <c r="K1567" s="53"/>
      <c r="L1567" s="191"/>
      <c r="M1567" s="192"/>
      <c r="T1567" s="193"/>
      <c r="AT1567" s="188" t="s">
        <v>179</v>
      </c>
      <c r="AU1567" s="188" t="s">
        <v>80</v>
      </c>
      <c r="AV1567" s="188" t="s">
        <v>80</v>
      </c>
      <c r="AW1567" s="188" t="s">
        <v>99</v>
      </c>
      <c r="AX1567" s="188" t="s">
        <v>21</v>
      </c>
      <c r="AY1567" s="188" t="s">
        <v>154</v>
      </c>
    </row>
    <row r="1568" s="7" customFormat="true" ht="24" hidden="false" customHeight="true" outlineLevel="0" collapsed="false">
      <c r="B1568" s="144"/>
      <c r="C1568" s="169" t="s">
        <v>1814</v>
      </c>
      <c r="D1568" s="169" t="s">
        <v>156</v>
      </c>
      <c r="E1568" s="170" t="s">
        <v>1815</v>
      </c>
      <c r="F1568" s="171" t="s">
        <v>1816</v>
      </c>
      <c r="G1568" s="172" t="s">
        <v>159</v>
      </c>
      <c r="H1568" s="173" t="n">
        <v>1</v>
      </c>
      <c r="I1568" s="174"/>
      <c r="J1568" s="175" t="n">
        <f aca="false">ROUND($I$1568*$H$1568,2)</f>
        <v>0</v>
      </c>
      <c r="K1568" s="176"/>
      <c r="L1568" s="104"/>
      <c r="M1568" s="177"/>
      <c r="N1568" s="178" t="s">
        <v>43</v>
      </c>
      <c r="P1568" s="179" t="n">
        <f aca="false">$O$1568*$H$1568</f>
        <v>0</v>
      </c>
      <c r="Q1568" s="179" t="n">
        <v>0</v>
      </c>
      <c r="R1568" s="179" t="n">
        <f aca="false">$Q$1568*$H$1568</f>
        <v>0</v>
      </c>
      <c r="S1568" s="179" t="n">
        <v>0</v>
      </c>
      <c r="T1568" s="180" t="n">
        <f aca="false">$S$1568*$H$1568</f>
        <v>0</v>
      </c>
      <c r="AR1568" s="108" t="s">
        <v>270</v>
      </c>
      <c r="AT1568" s="108" t="s">
        <v>156</v>
      </c>
      <c r="AU1568" s="108" t="s">
        <v>80</v>
      </c>
      <c r="AY1568" s="7" t="s">
        <v>154</v>
      </c>
      <c r="BE1568" s="181" t="n">
        <f aca="false">IF($N$1568="základní",$J$1568,0)</f>
        <v>0</v>
      </c>
      <c r="BF1568" s="181" t="n">
        <f aca="false">IF($N$1568="snížená",$J$1568,0)</f>
        <v>0</v>
      </c>
      <c r="BG1568" s="181" t="n">
        <f aca="false">IF($N$1568="zákl. přenesená",$J$1568,0)</f>
        <v>0</v>
      </c>
      <c r="BH1568" s="181" t="n">
        <f aca="false">IF($N$1568="sníž. přenesená",$J$1568,0)</f>
        <v>0</v>
      </c>
      <c r="BI1568" s="181" t="n">
        <f aca="false">IF($N$1568="nulová",$J$1568,0)</f>
        <v>0</v>
      </c>
      <c r="BJ1568" s="108" t="s">
        <v>21</v>
      </c>
      <c r="BK1568" s="181" t="n">
        <f aca="false">ROUND($I$1568*$H$1568,2)</f>
        <v>0</v>
      </c>
      <c r="BL1568" s="108" t="s">
        <v>270</v>
      </c>
      <c r="BM1568" s="108" t="s">
        <v>1817</v>
      </c>
    </row>
    <row r="1569" s="7" customFormat="true" ht="59.4" hidden="false" customHeight="true" outlineLevel="0" collapsed="false">
      <c r="B1569" s="144"/>
      <c r="D1569" s="182" t="s">
        <v>163</v>
      </c>
      <c r="F1569" s="183" t="s">
        <v>1818</v>
      </c>
      <c r="K1569" s="53"/>
      <c r="L1569" s="104"/>
      <c r="M1569" s="184"/>
      <c r="T1569" s="185"/>
      <c r="AT1569" s="7" t="s">
        <v>163</v>
      </c>
      <c r="AU1569" s="7" t="s">
        <v>80</v>
      </c>
    </row>
    <row r="1570" s="7" customFormat="true" ht="13.8" hidden="false" customHeight="true" outlineLevel="0" collapsed="false">
      <c r="B1570" s="201"/>
      <c r="D1570" s="187" t="s">
        <v>179</v>
      </c>
      <c r="E1570" s="202"/>
      <c r="F1570" s="203" t="s">
        <v>1771</v>
      </c>
      <c r="H1570" s="202"/>
      <c r="K1570" s="53"/>
      <c r="L1570" s="204"/>
      <c r="M1570" s="205"/>
      <c r="T1570" s="206"/>
      <c r="AT1570" s="202" t="s">
        <v>179</v>
      </c>
      <c r="AU1570" s="202" t="s">
        <v>80</v>
      </c>
      <c r="AV1570" s="202" t="s">
        <v>21</v>
      </c>
      <c r="AW1570" s="202" t="s">
        <v>99</v>
      </c>
      <c r="AX1570" s="202" t="s">
        <v>72</v>
      </c>
      <c r="AY1570" s="202" t="s">
        <v>154</v>
      </c>
    </row>
    <row r="1571" s="7" customFormat="true" ht="13.8" hidden="false" customHeight="true" outlineLevel="0" collapsed="false">
      <c r="B1571" s="201"/>
      <c r="D1571" s="187" t="s">
        <v>179</v>
      </c>
      <c r="E1571" s="202"/>
      <c r="F1571" s="203" t="s">
        <v>1783</v>
      </c>
      <c r="H1571" s="202"/>
      <c r="K1571" s="53"/>
      <c r="L1571" s="204"/>
      <c r="M1571" s="205"/>
      <c r="T1571" s="206"/>
      <c r="AT1571" s="202" t="s">
        <v>179</v>
      </c>
      <c r="AU1571" s="202" t="s">
        <v>80</v>
      </c>
      <c r="AV1571" s="202" t="s">
        <v>21</v>
      </c>
      <c r="AW1571" s="202" t="s">
        <v>99</v>
      </c>
      <c r="AX1571" s="202" t="s">
        <v>72</v>
      </c>
      <c r="AY1571" s="202" t="s">
        <v>154</v>
      </c>
    </row>
    <row r="1572" s="7" customFormat="true" ht="13.8" hidden="false" customHeight="true" outlineLevel="0" collapsed="false">
      <c r="B1572" s="201"/>
      <c r="D1572" s="187" t="s">
        <v>179</v>
      </c>
      <c r="E1572" s="202"/>
      <c r="F1572" s="203" t="s">
        <v>1773</v>
      </c>
      <c r="H1572" s="202"/>
      <c r="K1572" s="53"/>
      <c r="L1572" s="204"/>
      <c r="M1572" s="205"/>
      <c r="T1572" s="206"/>
      <c r="AT1572" s="202" t="s">
        <v>179</v>
      </c>
      <c r="AU1572" s="202" t="s">
        <v>80</v>
      </c>
      <c r="AV1572" s="202" t="s">
        <v>21</v>
      </c>
      <c r="AW1572" s="202" t="s">
        <v>99</v>
      </c>
      <c r="AX1572" s="202" t="s">
        <v>72</v>
      </c>
      <c r="AY1572" s="202" t="s">
        <v>154</v>
      </c>
    </row>
    <row r="1573" s="7" customFormat="true" ht="13.8" hidden="false" customHeight="true" outlineLevel="0" collapsed="false">
      <c r="B1573" s="186"/>
      <c r="D1573" s="187" t="s">
        <v>179</v>
      </c>
      <c r="E1573" s="188"/>
      <c r="F1573" s="189" t="s">
        <v>21</v>
      </c>
      <c r="H1573" s="190" t="n">
        <v>1</v>
      </c>
      <c r="K1573" s="53"/>
      <c r="L1573" s="191"/>
      <c r="M1573" s="192"/>
      <c r="T1573" s="193"/>
      <c r="AT1573" s="188" t="s">
        <v>179</v>
      </c>
      <c r="AU1573" s="188" t="s">
        <v>80</v>
      </c>
      <c r="AV1573" s="188" t="s">
        <v>80</v>
      </c>
      <c r="AW1573" s="188" t="s">
        <v>99</v>
      </c>
      <c r="AX1573" s="188" t="s">
        <v>21</v>
      </c>
      <c r="AY1573" s="188" t="s">
        <v>154</v>
      </c>
    </row>
    <row r="1574" s="7" customFormat="true" ht="24" hidden="false" customHeight="true" outlineLevel="0" collapsed="false">
      <c r="B1574" s="144"/>
      <c r="C1574" s="169" t="s">
        <v>1819</v>
      </c>
      <c r="D1574" s="169" t="s">
        <v>156</v>
      </c>
      <c r="E1574" s="170" t="s">
        <v>1820</v>
      </c>
      <c r="F1574" s="171" t="s">
        <v>1821</v>
      </c>
      <c r="G1574" s="172" t="s">
        <v>159</v>
      </c>
      <c r="H1574" s="173" t="n">
        <v>1</v>
      </c>
      <c r="I1574" s="174"/>
      <c r="J1574" s="175" t="n">
        <f aca="false">ROUND($I$1574*$H$1574,2)</f>
        <v>0</v>
      </c>
      <c r="K1574" s="176"/>
      <c r="L1574" s="104"/>
      <c r="M1574" s="177"/>
      <c r="N1574" s="178" t="s">
        <v>43</v>
      </c>
      <c r="P1574" s="179" t="n">
        <f aca="false">$O$1574*$H$1574</f>
        <v>0</v>
      </c>
      <c r="Q1574" s="179" t="n">
        <v>0</v>
      </c>
      <c r="R1574" s="179" t="n">
        <f aca="false">$Q$1574*$H$1574</f>
        <v>0</v>
      </c>
      <c r="S1574" s="179" t="n">
        <v>0</v>
      </c>
      <c r="T1574" s="180" t="n">
        <f aca="false">$S$1574*$H$1574</f>
        <v>0</v>
      </c>
      <c r="AR1574" s="108" t="s">
        <v>270</v>
      </c>
      <c r="AT1574" s="108" t="s">
        <v>156</v>
      </c>
      <c r="AU1574" s="108" t="s">
        <v>80</v>
      </c>
      <c r="AY1574" s="7" t="s">
        <v>154</v>
      </c>
      <c r="BE1574" s="181" t="n">
        <f aca="false">IF($N$1574="základní",$J$1574,0)</f>
        <v>0</v>
      </c>
      <c r="BF1574" s="181" t="n">
        <f aca="false">IF($N$1574="snížená",$J$1574,0)</f>
        <v>0</v>
      </c>
      <c r="BG1574" s="181" t="n">
        <f aca="false">IF($N$1574="zákl. přenesená",$J$1574,0)</f>
        <v>0</v>
      </c>
      <c r="BH1574" s="181" t="n">
        <f aca="false">IF($N$1574="sníž. přenesená",$J$1574,0)</f>
        <v>0</v>
      </c>
      <c r="BI1574" s="181" t="n">
        <f aca="false">IF($N$1574="nulová",$J$1574,0)</f>
        <v>0</v>
      </c>
      <c r="BJ1574" s="108" t="s">
        <v>21</v>
      </c>
      <c r="BK1574" s="181" t="n">
        <f aca="false">ROUND($I$1574*$H$1574,2)</f>
        <v>0</v>
      </c>
      <c r="BL1574" s="108" t="s">
        <v>270</v>
      </c>
      <c r="BM1574" s="108" t="s">
        <v>1822</v>
      </c>
    </row>
    <row r="1575" s="7" customFormat="true" ht="48" hidden="false" customHeight="true" outlineLevel="0" collapsed="false">
      <c r="B1575" s="144"/>
      <c r="D1575" s="182" t="s">
        <v>163</v>
      </c>
      <c r="F1575" s="183" t="s">
        <v>1799</v>
      </c>
      <c r="K1575" s="53"/>
      <c r="L1575" s="104"/>
      <c r="M1575" s="184"/>
      <c r="T1575" s="185"/>
      <c r="AT1575" s="7" t="s">
        <v>163</v>
      </c>
      <c r="AU1575" s="7" t="s">
        <v>80</v>
      </c>
    </row>
    <row r="1576" s="7" customFormat="true" ht="13.8" hidden="false" customHeight="true" outlineLevel="0" collapsed="false">
      <c r="B1576" s="201"/>
      <c r="D1576" s="187" t="s">
        <v>179</v>
      </c>
      <c r="E1576" s="202"/>
      <c r="F1576" s="203" t="s">
        <v>1771</v>
      </c>
      <c r="H1576" s="202"/>
      <c r="K1576" s="53"/>
      <c r="L1576" s="204"/>
      <c r="M1576" s="205"/>
      <c r="T1576" s="206"/>
      <c r="AT1576" s="202" t="s">
        <v>179</v>
      </c>
      <c r="AU1576" s="202" t="s">
        <v>80</v>
      </c>
      <c r="AV1576" s="202" t="s">
        <v>21</v>
      </c>
      <c r="AW1576" s="202" t="s">
        <v>99</v>
      </c>
      <c r="AX1576" s="202" t="s">
        <v>72</v>
      </c>
      <c r="AY1576" s="202" t="s">
        <v>154</v>
      </c>
    </row>
    <row r="1577" s="7" customFormat="true" ht="13.8" hidden="false" customHeight="true" outlineLevel="0" collapsed="false">
      <c r="B1577" s="201"/>
      <c r="D1577" s="187" t="s">
        <v>179</v>
      </c>
      <c r="E1577" s="202"/>
      <c r="F1577" s="203" t="s">
        <v>1783</v>
      </c>
      <c r="H1577" s="202"/>
      <c r="K1577" s="53"/>
      <c r="L1577" s="204"/>
      <c r="M1577" s="205"/>
      <c r="T1577" s="206"/>
      <c r="AT1577" s="202" t="s">
        <v>179</v>
      </c>
      <c r="AU1577" s="202" t="s">
        <v>80</v>
      </c>
      <c r="AV1577" s="202" t="s">
        <v>21</v>
      </c>
      <c r="AW1577" s="202" t="s">
        <v>99</v>
      </c>
      <c r="AX1577" s="202" t="s">
        <v>72</v>
      </c>
      <c r="AY1577" s="202" t="s">
        <v>154</v>
      </c>
    </row>
    <row r="1578" s="7" customFormat="true" ht="13.8" hidden="false" customHeight="true" outlineLevel="0" collapsed="false">
      <c r="B1578" s="186"/>
      <c r="D1578" s="187" t="s">
        <v>179</v>
      </c>
      <c r="E1578" s="188"/>
      <c r="F1578" s="189" t="s">
        <v>21</v>
      </c>
      <c r="H1578" s="190" t="n">
        <v>1</v>
      </c>
      <c r="K1578" s="53"/>
      <c r="L1578" s="191"/>
      <c r="M1578" s="192"/>
      <c r="T1578" s="193"/>
      <c r="AT1578" s="188" t="s">
        <v>179</v>
      </c>
      <c r="AU1578" s="188" t="s">
        <v>80</v>
      </c>
      <c r="AV1578" s="188" t="s">
        <v>80</v>
      </c>
      <c r="AW1578" s="188" t="s">
        <v>99</v>
      </c>
      <c r="AX1578" s="188" t="s">
        <v>21</v>
      </c>
      <c r="AY1578" s="188" t="s">
        <v>154</v>
      </c>
    </row>
    <row r="1579" s="7" customFormat="true" ht="24" hidden="false" customHeight="true" outlineLevel="0" collapsed="false">
      <c r="B1579" s="144"/>
      <c r="C1579" s="169" t="s">
        <v>1823</v>
      </c>
      <c r="D1579" s="169" t="s">
        <v>156</v>
      </c>
      <c r="E1579" s="170" t="s">
        <v>1824</v>
      </c>
      <c r="F1579" s="171" t="s">
        <v>1807</v>
      </c>
      <c r="G1579" s="172" t="s">
        <v>159</v>
      </c>
      <c r="H1579" s="173" t="n">
        <v>1</v>
      </c>
      <c r="I1579" s="174"/>
      <c r="J1579" s="175" t="n">
        <f aca="false">ROUND($I$1579*$H$1579,2)</f>
        <v>0</v>
      </c>
      <c r="K1579" s="176"/>
      <c r="L1579" s="104"/>
      <c r="M1579" s="177"/>
      <c r="N1579" s="178" t="s">
        <v>43</v>
      </c>
      <c r="P1579" s="179" t="n">
        <f aca="false">$O$1579*$H$1579</f>
        <v>0</v>
      </c>
      <c r="Q1579" s="179" t="n">
        <v>0</v>
      </c>
      <c r="R1579" s="179" t="n">
        <f aca="false">$Q$1579*$H$1579</f>
        <v>0</v>
      </c>
      <c r="S1579" s="179" t="n">
        <v>0</v>
      </c>
      <c r="T1579" s="180" t="n">
        <f aca="false">$S$1579*$H$1579</f>
        <v>0</v>
      </c>
      <c r="AR1579" s="108" t="s">
        <v>270</v>
      </c>
      <c r="AT1579" s="108" t="s">
        <v>156</v>
      </c>
      <c r="AU1579" s="108" t="s">
        <v>80</v>
      </c>
      <c r="AY1579" s="7" t="s">
        <v>154</v>
      </c>
      <c r="BE1579" s="181" t="n">
        <f aca="false">IF($N$1579="základní",$J$1579,0)</f>
        <v>0</v>
      </c>
      <c r="BF1579" s="181" t="n">
        <f aca="false">IF($N$1579="snížená",$J$1579,0)</f>
        <v>0</v>
      </c>
      <c r="BG1579" s="181" t="n">
        <f aca="false">IF($N$1579="zákl. přenesená",$J$1579,0)</f>
        <v>0</v>
      </c>
      <c r="BH1579" s="181" t="n">
        <f aca="false">IF($N$1579="sníž. přenesená",$J$1579,0)</f>
        <v>0</v>
      </c>
      <c r="BI1579" s="181" t="n">
        <f aca="false">IF($N$1579="nulová",$J$1579,0)</f>
        <v>0</v>
      </c>
      <c r="BJ1579" s="108" t="s">
        <v>21</v>
      </c>
      <c r="BK1579" s="181" t="n">
        <f aca="false">ROUND($I$1579*$H$1579,2)</f>
        <v>0</v>
      </c>
      <c r="BL1579" s="108" t="s">
        <v>270</v>
      </c>
      <c r="BM1579" s="108" t="s">
        <v>1825</v>
      </c>
    </row>
    <row r="1580" s="7" customFormat="true" ht="59.4" hidden="false" customHeight="true" outlineLevel="0" collapsed="false">
      <c r="B1580" s="144"/>
      <c r="D1580" s="182" t="s">
        <v>163</v>
      </c>
      <c r="F1580" s="183" t="s">
        <v>1809</v>
      </c>
      <c r="K1580" s="53"/>
      <c r="L1580" s="104"/>
      <c r="M1580" s="184"/>
      <c r="T1580" s="185"/>
      <c r="AT1580" s="7" t="s">
        <v>163</v>
      </c>
      <c r="AU1580" s="7" t="s">
        <v>80</v>
      </c>
    </row>
    <row r="1581" s="7" customFormat="true" ht="13.8" hidden="false" customHeight="true" outlineLevel="0" collapsed="false">
      <c r="B1581" s="201"/>
      <c r="D1581" s="187" t="s">
        <v>179</v>
      </c>
      <c r="E1581" s="202"/>
      <c r="F1581" s="203" t="s">
        <v>1771</v>
      </c>
      <c r="H1581" s="202"/>
      <c r="K1581" s="53"/>
      <c r="L1581" s="204"/>
      <c r="M1581" s="205"/>
      <c r="T1581" s="206"/>
      <c r="AT1581" s="202" t="s">
        <v>179</v>
      </c>
      <c r="AU1581" s="202" t="s">
        <v>80</v>
      </c>
      <c r="AV1581" s="202" t="s">
        <v>21</v>
      </c>
      <c r="AW1581" s="202" t="s">
        <v>99</v>
      </c>
      <c r="AX1581" s="202" t="s">
        <v>72</v>
      </c>
      <c r="AY1581" s="202" t="s">
        <v>154</v>
      </c>
    </row>
    <row r="1582" s="7" customFormat="true" ht="13.8" hidden="false" customHeight="true" outlineLevel="0" collapsed="false">
      <c r="B1582" s="201"/>
      <c r="D1582" s="187" t="s">
        <v>179</v>
      </c>
      <c r="E1582" s="202"/>
      <c r="F1582" s="203" t="s">
        <v>1783</v>
      </c>
      <c r="H1582" s="202"/>
      <c r="K1582" s="53"/>
      <c r="L1582" s="204"/>
      <c r="M1582" s="205"/>
      <c r="T1582" s="206"/>
      <c r="AT1582" s="202" t="s">
        <v>179</v>
      </c>
      <c r="AU1582" s="202" t="s">
        <v>80</v>
      </c>
      <c r="AV1582" s="202" t="s">
        <v>21</v>
      </c>
      <c r="AW1582" s="202" t="s">
        <v>99</v>
      </c>
      <c r="AX1582" s="202" t="s">
        <v>72</v>
      </c>
      <c r="AY1582" s="202" t="s">
        <v>154</v>
      </c>
    </row>
    <row r="1583" s="7" customFormat="true" ht="13.8" hidden="false" customHeight="true" outlineLevel="0" collapsed="false">
      <c r="B1583" s="201"/>
      <c r="D1583" s="187" t="s">
        <v>179</v>
      </c>
      <c r="E1583" s="202"/>
      <c r="F1583" s="203" t="s">
        <v>1773</v>
      </c>
      <c r="H1583" s="202"/>
      <c r="K1583" s="53"/>
      <c r="L1583" s="204"/>
      <c r="M1583" s="205"/>
      <c r="T1583" s="206"/>
      <c r="AT1583" s="202" t="s">
        <v>179</v>
      </c>
      <c r="AU1583" s="202" t="s">
        <v>80</v>
      </c>
      <c r="AV1583" s="202" t="s">
        <v>21</v>
      </c>
      <c r="AW1583" s="202" t="s">
        <v>99</v>
      </c>
      <c r="AX1583" s="202" t="s">
        <v>72</v>
      </c>
      <c r="AY1583" s="202" t="s">
        <v>154</v>
      </c>
    </row>
    <row r="1584" s="7" customFormat="true" ht="13.8" hidden="false" customHeight="true" outlineLevel="0" collapsed="false">
      <c r="B1584" s="186"/>
      <c r="D1584" s="187" t="s">
        <v>179</v>
      </c>
      <c r="E1584" s="188"/>
      <c r="F1584" s="189" t="s">
        <v>21</v>
      </c>
      <c r="H1584" s="190" t="n">
        <v>1</v>
      </c>
      <c r="K1584" s="53"/>
      <c r="L1584" s="191"/>
      <c r="M1584" s="192"/>
      <c r="T1584" s="193"/>
      <c r="AT1584" s="188" t="s">
        <v>179</v>
      </c>
      <c r="AU1584" s="188" t="s">
        <v>80</v>
      </c>
      <c r="AV1584" s="188" t="s">
        <v>80</v>
      </c>
      <c r="AW1584" s="188" t="s">
        <v>99</v>
      </c>
      <c r="AX1584" s="188" t="s">
        <v>21</v>
      </c>
      <c r="AY1584" s="188" t="s">
        <v>154</v>
      </c>
    </row>
    <row r="1585" s="7" customFormat="true" ht="13.8" hidden="false" customHeight="true" outlineLevel="0" collapsed="false">
      <c r="B1585" s="144"/>
      <c r="C1585" s="169" t="s">
        <v>1826</v>
      </c>
      <c r="D1585" s="169" t="s">
        <v>156</v>
      </c>
      <c r="E1585" s="170" t="s">
        <v>1827</v>
      </c>
      <c r="F1585" s="171" t="s">
        <v>1828</v>
      </c>
      <c r="G1585" s="172" t="s">
        <v>21</v>
      </c>
      <c r="H1585" s="173" t="n">
        <v>1</v>
      </c>
      <c r="I1585" s="174"/>
      <c r="J1585" s="175" t="n">
        <f aca="false">ROUND($I$1585*$H$1585,2)</f>
        <v>0</v>
      </c>
      <c r="K1585" s="176"/>
      <c r="L1585" s="104"/>
      <c r="M1585" s="177"/>
      <c r="N1585" s="178" t="s">
        <v>43</v>
      </c>
      <c r="P1585" s="179" t="n">
        <f aca="false">$O$1585*$H$1585</f>
        <v>0</v>
      </c>
      <c r="Q1585" s="179" t="n">
        <v>0</v>
      </c>
      <c r="R1585" s="179" t="n">
        <f aca="false">$Q$1585*$H$1585</f>
        <v>0</v>
      </c>
      <c r="S1585" s="179" t="n">
        <v>0</v>
      </c>
      <c r="T1585" s="180" t="n">
        <f aca="false">$S$1585*$H$1585</f>
        <v>0</v>
      </c>
      <c r="AR1585" s="108" t="s">
        <v>270</v>
      </c>
      <c r="AT1585" s="108" t="s">
        <v>156</v>
      </c>
      <c r="AU1585" s="108" t="s">
        <v>80</v>
      </c>
      <c r="AY1585" s="7" t="s">
        <v>154</v>
      </c>
      <c r="BE1585" s="181" t="n">
        <f aca="false">IF($N$1585="základní",$J$1585,0)</f>
        <v>0</v>
      </c>
      <c r="BF1585" s="181" t="n">
        <f aca="false">IF($N$1585="snížená",$J$1585,0)</f>
        <v>0</v>
      </c>
      <c r="BG1585" s="181" t="n">
        <f aca="false">IF($N$1585="zákl. přenesená",$J$1585,0)</f>
        <v>0</v>
      </c>
      <c r="BH1585" s="181" t="n">
        <f aca="false">IF($N$1585="sníž. přenesená",$J$1585,0)</f>
        <v>0</v>
      </c>
      <c r="BI1585" s="181" t="n">
        <f aca="false">IF($N$1585="nulová",$J$1585,0)</f>
        <v>0</v>
      </c>
      <c r="BJ1585" s="108" t="s">
        <v>21</v>
      </c>
      <c r="BK1585" s="181" t="n">
        <f aca="false">ROUND($I$1585*$H$1585,2)</f>
        <v>0</v>
      </c>
      <c r="BL1585" s="108" t="s">
        <v>270</v>
      </c>
      <c r="BM1585" s="108" t="s">
        <v>1829</v>
      </c>
    </row>
    <row r="1586" s="7" customFormat="true" ht="13.8" hidden="false" customHeight="true" outlineLevel="0" collapsed="false">
      <c r="B1586" s="201"/>
      <c r="D1586" s="182" t="s">
        <v>179</v>
      </c>
      <c r="E1586" s="203"/>
      <c r="F1586" s="203" t="s">
        <v>1569</v>
      </c>
      <c r="H1586" s="202"/>
      <c r="K1586" s="53"/>
      <c r="L1586" s="204"/>
      <c r="M1586" s="205"/>
      <c r="T1586" s="206"/>
      <c r="AT1586" s="202" t="s">
        <v>179</v>
      </c>
      <c r="AU1586" s="202" t="s">
        <v>80</v>
      </c>
      <c r="AV1586" s="202" t="s">
        <v>21</v>
      </c>
      <c r="AW1586" s="202" t="s">
        <v>99</v>
      </c>
      <c r="AX1586" s="202" t="s">
        <v>72</v>
      </c>
      <c r="AY1586" s="202" t="s">
        <v>154</v>
      </c>
    </row>
    <row r="1587" s="7" customFormat="true" ht="13.8" hidden="false" customHeight="true" outlineLevel="0" collapsed="false">
      <c r="B1587" s="201"/>
      <c r="D1587" s="187" t="s">
        <v>179</v>
      </c>
      <c r="E1587" s="202"/>
      <c r="F1587" s="203" t="s">
        <v>884</v>
      </c>
      <c r="H1587" s="202"/>
      <c r="K1587" s="53"/>
      <c r="L1587" s="204"/>
      <c r="M1587" s="205"/>
      <c r="T1587" s="206"/>
      <c r="AT1587" s="202" t="s">
        <v>179</v>
      </c>
      <c r="AU1587" s="202" t="s">
        <v>80</v>
      </c>
      <c r="AV1587" s="202" t="s">
        <v>21</v>
      </c>
      <c r="AW1587" s="202" t="s">
        <v>99</v>
      </c>
      <c r="AX1587" s="202" t="s">
        <v>72</v>
      </c>
      <c r="AY1587" s="202" t="s">
        <v>154</v>
      </c>
    </row>
    <row r="1588" s="7" customFormat="true" ht="13.8" hidden="false" customHeight="true" outlineLevel="0" collapsed="false">
      <c r="B1588" s="186"/>
      <c r="D1588" s="187" t="s">
        <v>179</v>
      </c>
      <c r="E1588" s="188"/>
      <c r="F1588" s="189" t="s">
        <v>21</v>
      </c>
      <c r="H1588" s="190" t="n">
        <v>1</v>
      </c>
      <c r="K1588" s="53"/>
      <c r="L1588" s="191"/>
      <c r="M1588" s="192"/>
      <c r="T1588" s="193"/>
      <c r="AT1588" s="188" t="s">
        <v>179</v>
      </c>
      <c r="AU1588" s="188" t="s">
        <v>80</v>
      </c>
      <c r="AV1588" s="188" t="s">
        <v>80</v>
      </c>
      <c r="AW1588" s="188" t="s">
        <v>99</v>
      </c>
      <c r="AX1588" s="188" t="s">
        <v>21</v>
      </c>
      <c r="AY1588" s="188" t="s">
        <v>154</v>
      </c>
    </row>
    <row r="1589" s="7" customFormat="true" ht="24" hidden="false" customHeight="true" outlineLevel="0" collapsed="false">
      <c r="B1589" s="144"/>
      <c r="C1589" s="169" t="s">
        <v>1830</v>
      </c>
      <c r="D1589" s="169" t="s">
        <v>156</v>
      </c>
      <c r="E1589" s="170" t="s">
        <v>1831</v>
      </c>
      <c r="F1589" s="171" t="s">
        <v>1832</v>
      </c>
      <c r="G1589" s="172" t="s">
        <v>191</v>
      </c>
      <c r="H1589" s="173" t="n">
        <v>6.85</v>
      </c>
      <c r="I1589" s="174"/>
      <c r="J1589" s="175" t="n">
        <f aca="false">ROUND($I$1589*$H$1589,2)</f>
        <v>0</v>
      </c>
      <c r="K1589" s="176"/>
      <c r="L1589" s="104"/>
      <c r="M1589" s="177"/>
      <c r="N1589" s="178" t="s">
        <v>43</v>
      </c>
      <c r="P1589" s="179" t="n">
        <f aca="false">$O$1589*$H$1589</f>
        <v>0</v>
      </c>
      <c r="Q1589" s="179" t="n">
        <v>0</v>
      </c>
      <c r="R1589" s="179" t="n">
        <f aca="false">$Q$1589*$H$1589</f>
        <v>0</v>
      </c>
      <c r="S1589" s="179" t="n">
        <v>0</v>
      </c>
      <c r="T1589" s="180" t="n">
        <f aca="false">$S$1589*$H$1589</f>
        <v>0</v>
      </c>
      <c r="AR1589" s="108" t="s">
        <v>270</v>
      </c>
      <c r="AT1589" s="108" t="s">
        <v>156</v>
      </c>
      <c r="AU1589" s="108" t="s">
        <v>80</v>
      </c>
      <c r="AY1589" s="7" t="s">
        <v>154</v>
      </c>
      <c r="BE1589" s="181" t="n">
        <f aca="false">IF($N$1589="základní",$J$1589,0)</f>
        <v>0</v>
      </c>
      <c r="BF1589" s="181" t="n">
        <f aca="false">IF($N$1589="snížená",$J$1589,0)</f>
        <v>0</v>
      </c>
      <c r="BG1589" s="181" t="n">
        <f aca="false">IF($N$1589="zákl. přenesená",$J$1589,0)</f>
        <v>0</v>
      </c>
      <c r="BH1589" s="181" t="n">
        <f aca="false">IF($N$1589="sníž. přenesená",$J$1589,0)</f>
        <v>0</v>
      </c>
      <c r="BI1589" s="181" t="n">
        <f aca="false">IF($N$1589="nulová",$J$1589,0)</f>
        <v>0</v>
      </c>
      <c r="BJ1589" s="108" t="s">
        <v>21</v>
      </c>
      <c r="BK1589" s="181" t="n">
        <f aca="false">ROUND($I$1589*$H$1589,2)</f>
        <v>0</v>
      </c>
      <c r="BL1589" s="108" t="s">
        <v>270</v>
      </c>
      <c r="BM1589" s="108" t="s">
        <v>1833</v>
      </c>
    </row>
    <row r="1590" s="7" customFormat="true" ht="48" hidden="false" customHeight="true" outlineLevel="0" collapsed="false">
      <c r="B1590" s="144"/>
      <c r="D1590" s="182" t="s">
        <v>163</v>
      </c>
      <c r="F1590" s="183" t="s">
        <v>1834</v>
      </c>
      <c r="K1590" s="53"/>
      <c r="L1590" s="104"/>
      <c r="M1590" s="184"/>
      <c r="T1590" s="185"/>
      <c r="AT1590" s="7" t="s">
        <v>163</v>
      </c>
      <c r="AU1590" s="7" t="s">
        <v>80</v>
      </c>
    </row>
    <row r="1591" s="7" customFormat="true" ht="13.8" hidden="false" customHeight="true" outlineLevel="0" collapsed="false">
      <c r="B1591" s="201"/>
      <c r="D1591" s="187" t="s">
        <v>179</v>
      </c>
      <c r="E1591" s="202"/>
      <c r="F1591" s="203" t="s">
        <v>1094</v>
      </c>
      <c r="H1591" s="202"/>
      <c r="K1591" s="53"/>
      <c r="L1591" s="204"/>
      <c r="M1591" s="205"/>
      <c r="T1591" s="206"/>
      <c r="AT1591" s="202" t="s">
        <v>179</v>
      </c>
      <c r="AU1591" s="202" t="s">
        <v>80</v>
      </c>
      <c r="AV1591" s="202" t="s">
        <v>21</v>
      </c>
      <c r="AW1591" s="202" t="s">
        <v>99</v>
      </c>
      <c r="AX1591" s="202" t="s">
        <v>72</v>
      </c>
      <c r="AY1591" s="202" t="s">
        <v>154</v>
      </c>
    </row>
    <row r="1592" s="7" customFormat="true" ht="13.8" hidden="false" customHeight="true" outlineLevel="0" collapsed="false">
      <c r="B1592" s="201"/>
      <c r="D1592" s="187" t="s">
        <v>179</v>
      </c>
      <c r="E1592" s="202"/>
      <c r="F1592" s="203" t="s">
        <v>1835</v>
      </c>
      <c r="H1592" s="202"/>
      <c r="K1592" s="53"/>
      <c r="L1592" s="204"/>
      <c r="M1592" s="205"/>
      <c r="T1592" s="206"/>
      <c r="AT1592" s="202" t="s">
        <v>179</v>
      </c>
      <c r="AU1592" s="202" t="s">
        <v>80</v>
      </c>
      <c r="AV1592" s="202" t="s">
        <v>21</v>
      </c>
      <c r="AW1592" s="202" t="s">
        <v>99</v>
      </c>
      <c r="AX1592" s="202" t="s">
        <v>72</v>
      </c>
      <c r="AY1592" s="202" t="s">
        <v>154</v>
      </c>
    </row>
    <row r="1593" s="7" customFormat="true" ht="13.8" hidden="false" customHeight="true" outlineLevel="0" collapsed="false">
      <c r="B1593" s="201"/>
      <c r="D1593" s="187" t="s">
        <v>179</v>
      </c>
      <c r="E1593" s="202"/>
      <c r="F1593" s="203" t="s">
        <v>1836</v>
      </c>
      <c r="H1593" s="202"/>
      <c r="K1593" s="53"/>
      <c r="L1593" s="204"/>
      <c r="M1593" s="205"/>
      <c r="T1593" s="206"/>
      <c r="AT1593" s="202" t="s">
        <v>179</v>
      </c>
      <c r="AU1593" s="202" t="s">
        <v>80</v>
      </c>
      <c r="AV1593" s="202" t="s">
        <v>21</v>
      </c>
      <c r="AW1593" s="202" t="s">
        <v>99</v>
      </c>
      <c r="AX1593" s="202" t="s">
        <v>72</v>
      </c>
      <c r="AY1593" s="202" t="s">
        <v>154</v>
      </c>
    </row>
    <row r="1594" s="7" customFormat="true" ht="13.8" hidden="false" customHeight="true" outlineLevel="0" collapsed="false">
      <c r="B1594" s="186"/>
      <c r="D1594" s="187" t="s">
        <v>179</v>
      </c>
      <c r="E1594" s="188"/>
      <c r="F1594" s="189" t="s">
        <v>1837</v>
      </c>
      <c r="H1594" s="190" t="n">
        <v>6.85</v>
      </c>
      <c r="K1594" s="53"/>
      <c r="L1594" s="191"/>
      <c r="M1594" s="192"/>
      <c r="T1594" s="193"/>
      <c r="AT1594" s="188" t="s">
        <v>179</v>
      </c>
      <c r="AU1594" s="188" t="s">
        <v>80</v>
      </c>
      <c r="AV1594" s="188" t="s">
        <v>80</v>
      </c>
      <c r="AW1594" s="188" t="s">
        <v>99</v>
      </c>
      <c r="AX1594" s="188" t="s">
        <v>21</v>
      </c>
      <c r="AY1594" s="188" t="s">
        <v>154</v>
      </c>
    </row>
    <row r="1595" s="7" customFormat="true" ht="13.8" hidden="false" customHeight="true" outlineLevel="0" collapsed="false">
      <c r="B1595" s="144"/>
      <c r="C1595" s="169" t="s">
        <v>1838</v>
      </c>
      <c r="D1595" s="169" t="s">
        <v>156</v>
      </c>
      <c r="E1595" s="170" t="s">
        <v>1839</v>
      </c>
      <c r="F1595" s="171" t="s">
        <v>1840</v>
      </c>
      <c r="G1595" s="172" t="s">
        <v>191</v>
      </c>
      <c r="H1595" s="173" t="n">
        <v>6.56</v>
      </c>
      <c r="I1595" s="174"/>
      <c r="J1595" s="175" t="n">
        <f aca="false">ROUND($I$1595*$H$1595,2)</f>
        <v>0</v>
      </c>
      <c r="K1595" s="176" t="s">
        <v>160</v>
      </c>
      <c r="L1595" s="104"/>
      <c r="M1595" s="177"/>
      <c r="N1595" s="178" t="s">
        <v>43</v>
      </c>
      <c r="P1595" s="179" t="n">
        <f aca="false">$O$1595*$H$1595</f>
        <v>0</v>
      </c>
      <c r="Q1595" s="179" t="n">
        <v>5E-005</v>
      </c>
      <c r="R1595" s="179" t="n">
        <f aca="false">$Q$1595*$H$1595</f>
        <v>0.000328</v>
      </c>
      <c r="S1595" s="179" t="n">
        <v>0</v>
      </c>
      <c r="T1595" s="180" t="n">
        <f aca="false">$S$1595*$H$1595</f>
        <v>0</v>
      </c>
      <c r="AR1595" s="108" t="s">
        <v>270</v>
      </c>
      <c r="AT1595" s="108" t="s">
        <v>156</v>
      </c>
      <c r="AU1595" s="108" t="s">
        <v>80</v>
      </c>
      <c r="AY1595" s="7" t="s">
        <v>154</v>
      </c>
      <c r="BE1595" s="181" t="n">
        <f aca="false">IF($N$1595="základní",$J$1595,0)</f>
        <v>0</v>
      </c>
      <c r="BF1595" s="181" t="n">
        <f aca="false">IF($N$1595="snížená",$J$1595,0)</f>
        <v>0</v>
      </c>
      <c r="BG1595" s="181" t="n">
        <f aca="false">IF($N$1595="zákl. přenesená",$J$1595,0)</f>
        <v>0</v>
      </c>
      <c r="BH1595" s="181" t="n">
        <f aca="false">IF($N$1595="sníž. přenesená",$J$1595,0)</f>
        <v>0</v>
      </c>
      <c r="BI1595" s="181" t="n">
        <f aca="false">IF($N$1595="nulová",$J$1595,0)</f>
        <v>0</v>
      </c>
      <c r="BJ1595" s="108" t="s">
        <v>21</v>
      </c>
      <c r="BK1595" s="181" t="n">
        <f aca="false">ROUND($I$1595*$H$1595,2)</f>
        <v>0</v>
      </c>
      <c r="BL1595" s="108" t="s">
        <v>270</v>
      </c>
      <c r="BM1595" s="108" t="s">
        <v>1841</v>
      </c>
    </row>
    <row r="1596" s="7" customFormat="true" ht="14.4" hidden="false" customHeight="true" outlineLevel="0" collapsed="false">
      <c r="B1596" s="144"/>
      <c r="D1596" s="182" t="s">
        <v>163</v>
      </c>
      <c r="F1596" s="183" t="s">
        <v>1842</v>
      </c>
      <c r="K1596" s="53"/>
      <c r="L1596" s="104"/>
      <c r="M1596" s="184"/>
      <c r="T1596" s="185"/>
      <c r="AT1596" s="7" t="s">
        <v>163</v>
      </c>
      <c r="AU1596" s="7" t="s">
        <v>80</v>
      </c>
    </row>
    <row r="1597" s="7" customFormat="true" ht="13.8" hidden="false" customHeight="true" outlineLevel="0" collapsed="false">
      <c r="B1597" s="201"/>
      <c r="D1597" s="187" t="s">
        <v>179</v>
      </c>
      <c r="E1597" s="202"/>
      <c r="F1597" s="203" t="s">
        <v>1094</v>
      </c>
      <c r="H1597" s="202"/>
      <c r="K1597" s="53"/>
      <c r="L1597" s="204"/>
      <c r="M1597" s="205"/>
      <c r="T1597" s="206"/>
      <c r="AT1597" s="202" t="s">
        <v>179</v>
      </c>
      <c r="AU1597" s="202" t="s">
        <v>80</v>
      </c>
      <c r="AV1597" s="202" t="s">
        <v>21</v>
      </c>
      <c r="AW1597" s="202" t="s">
        <v>99</v>
      </c>
      <c r="AX1597" s="202" t="s">
        <v>72</v>
      </c>
      <c r="AY1597" s="202" t="s">
        <v>154</v>
      </c>
    </row>
    <row r="1598" s="7" customFormat="true" ht="13.8" hidden="false" customHeight="true" outlineLevel="0" collapsed="false">
      <c r="B1598" s="186"/>
      <c r="D1598" s="187" t="s">
        <v>179</v>
      </c>
      <c r="E1598" s="188"/>
      <c r="F1598" s="189" t="s">
        <v>1843</v>
      </c>
      <c r="H1598" s="190" t="n">
        <v>6.56</v>
      </c>
      <c r="K1598" s="53"/>
      <c r="L1598" s="191"/>
      <c r="M1598" s="192"/>
      <c r="T1598" s="193"/>
      <c r="AT1598" s="188" t="s">
        <v>179</v>
      </c>
      <c r="AU1598" s="188" t="s">
        <v>80</v>
      </c>
      <c r="AV1598" s="188" t="s">
        <v>80</v>
      </c>
      <c r="AW1598" s="188" t="s">
        <v>99</v>
      </c>
      <c r="AX1598" s="188" t="s">
        <v>21</v>
      </c>
      <c r="AY1598" s="188" t="s">
        <v>154</v>
      </c>
    </row>
    <row r="1599" s="7" customFormat="true" ht="13.8" hidden="false" customHeight="true" outlineLevel="0" collapsed="false">
      <c r="B1599" s="144"/>
      <c r="C1599" s="169" t="s">
        <v>1844</v>
      </c>
      <c r="D1599" s="169" t="s">
        <v>156</v>
      </c>
      <c r="E1599" s="170" t="s">
        <v>1845</v>
      </c>
      <c r="F1599" s="171" t="s">
        <v>1846</v>
      </c>
      <c r="G1599" s="172" t="s">
        <v>191</v>
      </c>
      <c r="H1599" s="173" t="n">
        <v>5.75</v>
      </c>
      <c r="I1599" s="174"/>
      <c r="J1599" s="175" t="n">
        <f aca="false">ROUND($I$1599*$H$1599,2)</f>
        <v>0</v>
      </c>
      <c r="K1599" s="176" t="s">
        <v>160</v>
      </c>
      <c r="L1599" s="104"/>
      <c r="M1599" s="177"/>
      <c r="N1599" s="178" t="s">
        <v>43</v>
      </c>
      <c r="P1599" s="179" t="n">
        <f aca="false">$O$1599*$H$1599</f>
        <v>0</v>
      </c>
      <c r="Q1599" s="179" t="n">
        <v>9E-005</v>
      </c>
      <c r="R1599" s="179" t="n">
        <f aca="false">$Q$1599*$H$1599</f>
        <v>0.0005175</v>
      </c>
      <c r="S1599" s="179" t="n">
        <v>0</v>
      </c>
      <c r="T1599" s="180" t="n">
        <f aca="false">$S$1599*$H$1599</f>
        <v>0</v>
      </c>
      <c r="AR1599" s="108" t="s">
        <v>270</v>
      </c>
      <c r="AT1599" s="108" t="s">
        <v>156</v>
      </c>
      <c r="AU1599" s="108" t="s">
        <v>80</v>
      </c>
      <c r="AY1599" s="7" t="s">
        <v>154</v>
      </c>
      <c r="BE1599" s="181" t="n">
        <f aca="false">IF($N$1599="základní",$J$1599,0)</f>
        <v>0</v>
      </c>
      <c r="BF1599" s="181" t="n">
        <f aca="false">IF($N$1599="snížená",$J$1599,0)</f>
        <v>0</v>
      </c>
      <c r="BG1599" s="181" t="n">
        <f aca="false">IF($N$1599="zákl. přenesená",$J$1599,0)</f>
        <v>0</v>
      </c>
      <c r="BH1599" s="181" t="n">
        <f aca="false">IF($N$1599="sníž. přenesená",$J$1599,0)</f>
        <v>0</v>
      </c>
      <c r="BI1599" s="181" t="n">
        <f aca="false">IF($N$1599="nulová",$J$1599,0)</f>
        <v>0</v>
      </c>
      <c r="BJ1599" s="108" t="s">
        <v>21</v>
      </c>
      <c r="BK1599" s="181" t="n">
        <f aca="false">ROUND($I$1599*$H$1599,2)</f>
        <v>0</v>
      </c>
      <c r="BL1599" s="108" t="s">
        <v>270</v>
      </c>
      <c r="BM1599" s="108" t="s">
        <v>1847</v>
      </c>
    </row>
    <row r="1600" s="7" customFormat="true" ht="14.4" hidden="false" customHeight="true" outlineLevel="0" collapsed="false">
      <c r="B1600" s="144"/>
      <c r="D1600" s="182" t="s">
        <v>163</v>
      </c>
      <c r="F1600" s="183" t="s">
        <v>1848</v>
      </c>
      <c r="K1600" s="53"/>
      <c r="L1600" s="104"/>
      <c r="M1600" s="184"/>
      <c r="T1600" s="185"/>
      <c r="AT1600" s="7" t="s">
        <v>163</v>
      </c>
      <c r="AU1600" s="7" t="s">
        <v>80</v>
      </c>
    </row>
    <row r="1601" s="7" customFormat="true" ht="13.8" hidden="false" customHeight="true" outlineLevel="0" collapsed="false">
      <c r="B1601" s="186"/>
      <c r="D1601" s="187" t="s">
        <v>179</v>
      </c>
      <c r="E1601" s="188"/>
      <c r="F1601" s="189" t="s">
        <v>1849</v>
      </c>
      <c r="H1601" s="190" t="n">
        <v>5.75</v>
      </c>
      <c r="K1601" s="53"/>
      <c r="L1601" s="191"/>
      <c r="M1601" s="192"/>
      <c r="T1601" s="193"/>
      <c r="AT1601" s="188" t="s">
        <v>179</v>
      </c>
      <c r="AU1601" s="188" t="s">
        <v>80</v>
      </c>
      <c r="AV1601" s="188" t="s">
        <v>80</v>
      </c>
      <c r="AW1601" s="188" t="s">
        <v>99</v>
      </c>
      <c r="AX1601" s="188" t="s">
        <v>21</v>
      </c>
      <c r="AY1601" s="188" t="s">
        <v>154</v>
      </c>
    </row>
    <row r="1602" s="7" customFormat="true" ht="24" hidden="false" customHeight="true" outlineLevel="0" collapsed="false">
      <c r="B1602" s="144"/>
      <c r="C1602" s="214" t="s">
        <v>1850</v>
      </c>
      <c r="D1602" s="214" t="s">
        <v>567</v>
      </c>
      <c r="E1602" s="215" t="s">
        <v>1851</v>
      </c>
      <c r="F1602" s="216" t="s">
        <v>1852</v>
      </c>
      <c r="G1602" s="217" t="s">
        <v>159</v>
      </c>
      <c r="H1602" s="218" t="n">
        <v>1</v>
      </c>
      <c r="I1602" s="219"/>
      <c r="J1602" s="220" t="n">
        <f aca="false">ROUND($I$1602*$H$1602,2)</f>
        <v>0</v>
      </c>
      <c r="K1602" s="221"/>
      <c r="L1602" s="222"/>
      <c r="M1602" s="223"/>
      <c r="N1602" s="224" t="s">
        <v>43</v>
      </c>
      <c r="P1602" s="179" t="n">
        <f aca="false">$O$1602*$H$1602</f>
        <v>0</v>
      </c>
      <c r="Q1602" s="179" t="n">
        <v>0.18883</v>
      </c>
      <c r="R1602" s="179" t="n">
        <f aca="false">$Q$1602*$H$1602</f>
        <v>0.18883</v>
      </c>
      <c r="S1602" s="179" t="n">
        <v>0</v>
      </c>
      <c r="T1602" s="180" t="n">
        <f aca="false">$S$1602*$H$1602</f>
        <v>0</v>
      </c>
      <c r="AR1602" s="108" t="s">
        <v>413</v>
      </c>
      <c r="AT1602" s="108" t="s">
        <v>567</v>
      </c>
      <c r="AU1602" s="108" t="s">
        <v>80</v>
      </c>
      <c r="AY1602" s="7" t="s">
        <v>154</v>
      </c>
      <c r="BE1602" s="181" t="n">
        <f aca="false">IF($N$1602="základní",$J$1602,0)</f>
        <v>0</v>
      </c>
      <c r="BF1602" s="181" t="n">
        <f aca="false">IF($N$1602="snížená",$J$1602,0)</f>
        <v>0</v>
      </c>
      <c r="BG1602" s="181" t="n">
        <f aca="false">IF($N$1602="zákl. přenesená",$J$1602,0)</f>
        <v>0</v>
      </c>
      <c r="BH1602" s="181" t="n">
        <f aca="false">IF($N$1602="sníž. přenesená",$J$1602,0)</f>
        <v>0</v>
      </c>
      <c r="BI1602" s="181" t="n">
        <f aca="false">IF($N$1602="nulová",$J$1602,0)</f>
        <v>0</v>
      </c>
      <c r="BJ1602" s="108" t="s">
        <v>21</v>
      </c>
      <c r="BK1602" s="181" t="n">
        <f aca="false">ROUND($I$1602*$H$1602,2)</f>
        <v>0</v>
      </c>
      <c r="BL1602" s="108" t="s">
        <v>270</v>
      </c>
      <c r="BM1602" s="108" t="s">
        <v>1853</v>
      </c>
    </row>
    <row r="1603" s="7" customFormat="true" ht="81.6" hidden="false" customHeight="true" outlineLevel="0" collapsed="false">
      <c r="B1603" s="144"/>
      <c r="D1603" s="182" t="s">
        <v>163</v>
      </c>
      <c r="F1603" s="183" t="s">
        <v>1854</v>
      </c>
      <c r="K1603" s="53"/>
      <c r="L1603" s="104"/>
      <c r="M1603" s="184"/>
      <c r="T1603" s="185"/>
      <c r="AT1603" s="7" t="s">
        <v>163</v>
      </c>
      <c r="AU1603" s="7" t="s">
        <v>80</v>
      </c>
    </row>
    <row r="1604" s="7" customFormat="true" ht="13.8" hidden="false" customHeight="true" outlineLevel="0" collapsed="false">
      <c r="B1604" s="201"/>
      <c r="D1604" s="187" t="s">
        <v>179</v>
      </c>
      <c r="E1604" s="202"/>
      <c r="F1604" s="203" t="s">
        <v>1094</v>
      </c>
      <c r="H1604" s="202"/>
      <c r="K1604" s="53"/>
      <c r="L1604" s="204"/>
      <c r="M1604" s="205"/>
      <c r="T1604" s="206"/>
      <c r="AT1604" s="202" t="s">
        <v>179</v>
      </c>
      <c r="AU1604" s="202" t="s">
        <v>80</v>
      </c>
      <c r="AV1604" s="202" t="s">
        <v>21</v>
      </c>
      <c r="AW1604" s="202" t="s">
        <v>99</v>
      </c>
      <c r="AX1604" s="202" t="s">
        <v>72</v>
      </c>
      <c r="AY1604" s="202" t="s">
        <v>154</v>
      </c>
    </row>
    <row r="1605" s="7" customFormat="true" ht="13.8" hidden="false" customHeight="true" outlineLevel="0" collapsed="false">
      <c r="B1605" s="201"/>
      <c r="D1605" s="187" t="s">
        <v>179</v>
      </c>
      <c r="E1605" s="202"/>
      <c r="F1605" s="203" t="s">
        <v>321</v>
      </c>
      <c r="H1605" s="202"/>
      <c r="K1605" s="53"/>
      <c r="L1605" s="204"/>
      <c r="M1605" s="205"/>
      <c r="T1605" s="206"/>
      <c r="AT1605" s="202" t="s">
        <v>179</v>
      </c>
      <c r="AU1605" s="202" t="s">
        <v>80</v>
      </c>
      <c r="AV1605" s="202" t="s">
        <v>21</v>
      </c>
      <c r="AW1605" s="202" t="s">
        <v>99</v>
      </c>
      <c r="AX1605" s="202" t="s">
        <v>72</v>
      </c>
      <c r="AY1605" s="202" t="s">
        <v>154</v>
      </c>
    </row>
    <row r="1606" s="7" customFormat="true" ht="13.8" hidden="false" customHeight="true" outlineLevel="0" collapsed="false">
      <c r="B1606" s="186"/>
      <c r="D1606" s="187" t="s">
        <v>179</v>
      </c>
      <c r="E1606" s="188"/>
      <c r="F1606" s="189" t="s">
        <v>1855</v>
      </c>
      <c r="H1606" s="190" t="n">
        <v>1</v>
      </c>
      <c r="K1606" s="53"/>
      <c r="L1606" s="191"/>
      <c r="M1606" s="192"/>
      <c r="T1606" s="193"/>
      <c r="AT1606" s="188" t="s">
        <v>179</v>
      </c>
      <c r="AU1606" s="188" t="s">
        <v>80</v>
      </c>
      <c r="AV1606" s="188" t="s">
        <v>80</v>
      </c>
      <c r="AW1606" s="188" t="s">
        <v>99</v>
      </c>
      <c r="AX1606" s="188" t="s">
        <v>21</v>
      </c>
      <c r="AY1606" s="188" t="s">
        <v>154</v>
      </c>
    </row>
    <row r="1607" s="7" customFormat="true" ht="13.8" hidden="false" customHeight="true" outlineLevel="0" collapsed="false">
      <c r="B1607" s="144"/>
      <c r="C1607" s="169" t="s">
        <v>1856</v>
      </c>
      <c r="D1607" s="169" t="s">
        <v>156</v>
      </c>
      <c r="E1607" s="170" t="s">
        <v>1857</v>
      </c>
      <c r="F1607" s="171" t="s">
        <v>1776</v>
      </c>
      <c r="G1607" s="172"/>
      <c r="H1607" s="173" t="n">
        <v>0</v>
      </c>
      <c r="I1607" s="174"/>
      <c r="J1607" s="175" t="n">
        <f aca="false">ROUND($I$1607*$H$1607,2)</f>
        <v>0</v>
      </c>
      <c r="K1607" s="176"/>
      <c r="L1607" s="104"/>
      <c r="M1607" s="177"/>
      <c r="N1607" s="178" t="s">
        <v>43</v>
      </c>
      <c r="P1607" s="179" t="n">
        <f aca="false">$O$1607*$H$1607</f>
        <v>0</v>
      </c>
      <c r="Q1607" s="179" t="n">
        <v>0</v>
      </c>
      <c r="R1607" s="179" t="n">
        <f aca="false">$Q$1607*$H$1607</f>
        <v>0</v>
      </c>
      <c r="S1607" s="179" t="n">
        <v>0</v>
      </c>
      <c r="T1607" s="180" t="n">
        <f aca="false">$S$1607*$H$1607</f>
        <v>0</v>
      </c>
      <c r="AR1607" s="108" t="s">
        <v>270</v>
      </c>
      <c r="AT1607" s="108" t="s">
        <v>156</v>
      </c>
      <c r="AU1607" s="108" t="s">
        <v>80</v>
      </c>
      <c r="AY1607" s="7" t="s">
        <v>154</v>
      </c>
      <c r="BE1607" s="181" t="n">
        <f aca="false">IF($N$1607="základní",$J$1607,0)</f>
        <v>0</v>
      </c>
      <c r="BF1607" s="181" t="n">
        <f aca="false">IF($N$1607="snížená",$J$1607,0)</f>
        <v>0</v>
      </c>
      <c r="BG1607" s="181" t="n">
        <f aca="false">IF($N$1607="zákl. přenesená",$J$1607,0)</f>
        <v>0</v>
      </c>
      <c r="BH1607" s="181" t="n">
        <f aca="false">IF($N$1607="sníž. přenesená",$J$1607,0)</f>
        <v>0</v>
      </c>
      <c r="BI1607" s="181" t="n">
        <f aca="false">IF($N$1607="nulová",$J$1607,0)</f>
        <v>0</v>
      </c>
      <c r="BJ1607" s="108" t="s">
        <v>21</v>
      </c>
      <c r="BK1607" s="181" t="n">
        <f aca="false">ROUND($I$1607*$H$1607,2)</f>
        <v>0</v>
      </c>
      <c r="BL1607" s="108" t="s">
        <v>270</v>
      </c>
      <c r="BM1607" s="108" t="s">
        <v>1858</v>
      </c>
    </row>
    <row r="1608" s="7" customFormat="true" ht="13.8" hidden="false" customHeight="true" outlineLevel="0" collapsed="false">
      <c r="B1608" s="144"/>
      <c r="C1608" s="172" t="s">
        <v>1859</v>
      </c>
      <c r="D1608" s="172" t="s">
        <v>156</v>
      </c>
      <c r="E1608" s="170" t="s">
        <v>1860</v>
      </c>
      <c r="F1608" s="171" t="s">
        <v>1861</v>
      </c>
      <c r="G1608" s="172" t="s">
        <v>159</v>
      </c>
      <c r="H1608" s="173" t="n">
        <v>45</v>
      </c>
      <c r="I1608" s="174"/>
      <c r="J1608" s="175" t="n">
        <f aca="false">ROUND($I$1608*$H$1608,2)</f>
        <v>0</v>
      </c>
      <c r="K1608" s="176"/>
      <c r="L1608" s="104"/>
      <c r="M1608" s="177"/>
      <c r="N1608" s="178" t="s">
        <v>43</v>
      </c>
      <c r="P1608" s="179" t="n">
        <f aca="false">$O$1608*$H$1608</f>
        <v>0</v>
      </c>
      <c r="Q1608" s="179" t="n">
        <v>0</v>
      </c>
      <c r="R1608" s="179" t="n">
        <f aca="false">$Q$1608*$H$1608</f>
        <v>0</v>
      </c>
      <c r="S1608" s="179" t="n">
        <v>0</v>
      </c>
      <c r="T1608" s="180" t="n">
        <f aca="false">$S$1608*$H$1608</f>
        <v>0</v>
      </c>
      <c r="AR1608" s="108" t="s">
        <v>270</v>
      </c>
      <c r="AT1608" s="108" t="s">
        <v>156</v>
      </c>
      <c r="AU1608" s="108" t="s">
        <v>80</v>
      </c>
      <c r="AY1608" s="108" t="s">
        <v>154</v>
      </c>
      <c r="BE1608" s="181" t="n">
        <f aca="false">IF($N$1608="základní",$J$1608,0)</f>
        <v>0</v>
      </c>
      <c r="BF1608" s="181" t="n">
        <f aca="false">IF($N$1608="snížená",$J$1608,0)</f>
        <v>0</v>
      </c>
      <c r="BG1608" s="181" t="n">
        <f aca="false">IF($N$1608="zákl. přenesená",$J$1608,0)</f>
        <v>0</v>
      </c>
      <c r="BH1608" s="181" t="n">
        <f aca="false">IF($N$1608="sníž. přenesená",$J$1608,0)</f>
        <v>0</v>
      </c>
      <c r="BI1608" s="181" t="n">
        <f aca="false">IF($N$1608="nulová",$J$1608,0)</f>
        <v>0</v>
      </c>
      <c r="BJ1608" s="108" t="s">
        <v>21</v>
      </c>
      <c r="BK1608" s="181" t="n">
        <f aca="false">ROUND($I$1608*$H$1608,2)</f>
        <v>0</v>
      </c>
      <c r="BL1608" s="108" t="s">
        <v>270</v>
      </c>
      <c r="BM1608" s="108" t="s">
        <v>1862</v>
      </c>
    </row>
    <row r="1609" s="7" customFormat="true" ht="25.2" hidden="false" customHeight="true" outlineLevel="0" collapsed="false">
      <c r="B1609" s="144"/>
      <c r="D1609" s="182" t="s">
        <v>163</v>
      </c>
      <c r="F1609" s="183" t="s">
        <v>1863</v>
      </c>
      <c r="K1609" s="53"/>
      <c r="L1609" s="104"/>
      <c r="M1609" s="184"/>
      <c r="T1609" s="185"/>
      <c r="AT1609" s="7" t="s">
        <v>163</v>
      </c>
      <c r="AU1609" s="7" t="s">
        <v>80</v>
      </c>
    </row>
    <row r="1610" s="7" customFormat="true" ht="13.8" hidden="false" customHeight="true" outlineLevel="0" collapsed="false">
      <c r="B1610" s="201"/>
      <c r="D1610" s="187" t="s">
        <v>179</v>
      </c>
      <c r="E1610" s="202"/>
      <c r="F1610" s="203" t="s">
        <v>1094</v>
      </c>
      <c r="H1610" s="202"/>
      <c r="K1610" s="53"/>
      <c r="L1610" s="204"/>
      <c r="M1610" s="205"/>
      <c r="T1610" s="206"/>
      <c r="AT1610" s="202" t="s">
        <v>179</v>
      </c>
      <c r="AU1610" s="202" t="s">
        <v>80</v>
      </c>
      <c r="AV1610" s="202" t="s">
        <v>21</v>
      </c>
      <c r="AW1610" s="202" t="s">
        <v>99</v>
      </c>
      <c r="AX1610" s="202" t="s">
        <v>72</v>
      </c>
      <c r="AY1610" s="202" t="s">
        <v>154</v>
      </c>
    </row>
    <row r="1611" s="7" customFormat="true" ht="13.8" hidden="false" customHeight="true" outlineLevel="0" collapsed="false">
      <c r="B1611" s="201"/>
      <c r="D1611" s="187" t="s">
        <v>179</v>
      </c>
      <c r="E1611" s="202"/>
      <c r="F1611" s="203" t="s">
        <v>1445</v>
      </c>
      <c r="H1611" s="202"/>
      <c r="K1611" s="53"/>
      <c r="L1611" s="204"/>
      <c r="M1611" s="205"/>
      <c r="T1611" s="206"/>
      <c r="AT1611" s="202" t="s">
        <v>179</v>
      </c>
      <c r="AU1611" s="202" t="s">
        <v>80</v>
      </c>
      <c r="AV1611" s="202" t="s">
        <v>21</v>
      </c>
      <c r="AW1611" s="202" t="s">
        <v>99</v>
      </c>
      <c r="AX1611" s="202" t="s">
        <v>72</v>
      </c>
      <c r="AY1611" s="202" t="s">
        <v>154</v>
      </c>
    </row>
    <row r="1612" s="7" customFormat="true" ht="13.8" hidden="false" customHeight="true" outlineLevel="0" collapsed="false">
      <c r="B1612" s="201"/>
      <c r="D1612" s="187" t="s">
        <v>179</v>
      </c>
      <c r="E1612" s="202"/>
      <c r="F1612" s="203" t="s">
        <v>1864</v>
      </c>
      <c r="H1612" s="202"/>
      <c r="K1612" s="53"/>
      <c r="L1612" s="204"/>
      <c r="M1612" s="205"/>
      <c r="T1612" s="206"/>
      <c r="AT1612" s="202" t="s">
        <v>179</v>
      </c>
      <c r="AU1612" s="202" t="s">
        <v>80</v>
      </c>
      <c r="AV1612" s="202" t="s">
        <v>21</v>
      </c>
      <c r="AW1612" s="202" t="s">
        <v>99</v>
      </c>
      <c r="AX1612" s="202" t="s">
        <v>72</v>
      </c>
      <c r="AY1612" s="202" t="s">
        <v>154</v>
      </c>
    </row>
    <row r="1613" s="7" customFormat="true" ht="13.8" hidden="false" customHeight="true" outlineLevel="0" collapsed="false">
      <c r="B1613" s="201"/>
      <c r="D1613" s="187" t="s">
        <v>179</v>
      </c>
      <c r="E1613" s="202"/>
      <c r="F1613" s="203" t="s">
        <v>321</v>
      </c>
      <c r="H1613" s="202"/>
      <c r="K1613" s="53"/>
      <c r="L1613" s="204"/>
      <c r="M1613" s="205"/>
      <c r="T1613" s="206"/>
      <c r="AT1613" s="202" t="s">
        <v>179</v>
      </c>
      <c r="AU1613" s="202" t="s">
        <v>80</v>
      </c>
      <c r="AV1613" s="202" t="s">
        <v>21</v>
      </c>
      <c r="AW1613" s="202" t="s">
        <v>99</v>
      </c>
      <c r="AX1613" s="202" t="s">
        <v>72</v>
      </c>
      <c r="AY1613" s="202" t="s">
        <v>154</v>
      </c>
    </row>
    <row r="1614" s="7" customFormat="true" ht="13.8" hidden="false" customHeight="true" outlineLevel="0" collapsed="false">
      <c r="B1614" s="186"/>
      <c r="D1614" s="187" t="s">
        <v>179</v>
      </c>
      <c r="E1614" s="188"/>
      <c r="F1614" s="189" t="s">
        <v>1865</v>
      </c>
      <c r="H1614" s="190" t="n">
        <v>45</v>
      </c>
      <c r="K1614" s="53"/>
      <c r="L1614" s="191"/>
      <c r="M1614" s="192"/>
      <c r="T1614" s="193"/>
      <c r="AT1614" s="188" t="s">
        <v>179</v>
      </c>
      <c r="AU1614" s="188" t="s">
        <v>80</v>
      </c>
      <c r="AV1614" s="188" t="s">
        <v>80</v>
      </c>
      <c r="AW1614" s="188" t="s">
        <v>99</v>
      </c>
      <c r="AX1614" s="188" t="s">
        <v>21</v>
      </c>
      <c r="AY1614" s="188" t="s">
        <v>154</v>
      </c>
    </row>
    <row r="1615" s="7" customFormat="true" ht="13.8" hidden="false" customHeight="true" outlineLevel="0" collapsed="false">
      <c r="B1615" s="144"/>
      <c r="C1615" s="169" t="s">
        <v>1866</v>
      </c>
      <c r="D1615" s="169" t="s">
        <v>156</v>
      </c>
      <c r="E1615" s="170" t="s">
        <v>1867</v>
      </c>
      <c r="F1615" s="171" t="s">
        <v>1861</v>
      </c>
      <c r="G1615" s="172" t="s">
        <v>159</v>
      </c>
      <c r="H1615" s="173" t="n">
        <v>45</v>
      </c>
      <c r="I1615" s="174"/>
      <c r="J1615" s="175" t="n">
        <f aca="false">ROUND($I$1615*$H$1615,2)</f>
        <v>0</v>
      </c>
      <c r="K1615" s="176"/>
      <c r="L1615" s="104"/>
      <c r="M1615" s="177"/>
      <c r="N1615" s="178" t="s">
        <v>43</v>
      </c>
      <c r="P1615" s="179" t="n">
        <f aca="false">$O$1615*$H$1615</f>
        <v>0</v>
      </c>
      <c r="Q1615" s="179" t="n">
        <v>0</v>
      </c>
      <c r="R1615" s="179" t="n">
        <f aca="false">$Q$1615*$H$1615</f>
        <v>0</v>
      </c>
      <c r="S1615" s="179" t="n">
        <v>0</v>
      </c>
      <c r="T1615" s="180" t="n">
        <f aca="false">$S$1615*$H$1615</f>
        <v>0</v>
      </c>
      <c r="AR1615" s="108" t="s">
        <v>270</v>
      </c>
      <c r="AT1615" s="108" t="s">
        <v>156</v>
      </c>
      <c r="AU1615" s="108" t="s">
        <v>80</v>
      </c>
      <c r="AY1615" s="7" t="s">
        <v>154</v>
      </c>
      <c r="BE1615" s="181" t="n">
        <f aca="false">IF($N$1615="základní",$J$1615,0)</f>
        <v>0</v>
      </c>
      <c r="BF1615" s="181" t="n">
        <f aca="false">IF($N$1615="snížená",$J$1615,0)</f>
        <v>0</v>
      </c>
      <c r="BG1615" s="181" t="n">
        <f aca="false">IF($N$1615="zákl. přenesená",$J$1615,0)</f>
        <v>0</v>
      </c>
      <c r="BH1615" s="181" t="n">
        <f aca="false">IF($N$1615="sníž. přenesená",$J$1615,0)</f>
        <v>0</v>
      </c>
      <c r="BI1615" s="181" t="n">
        <f aca="false">IF($N$1615="nulová",$J$1615,0)</f>
        <v>0</v>
      </c>
      <c r="BJ1615" s="108" t="s">
        <v>21</v>
      </c>
      <c r="BK1615" s="181" t="n">
        <f aca="false">ROUND($I$1615*$H$1615,2)</f>
        <v>0</v>
      </c>
      <c r="BL1615" s="108" t="s">
        <v>270</v>
      </c>
      <c r="BM1615" s="108" t="s">
        <v>1868</v>
      </c>
    </row>
    <row r="1616" s="7" customFormat="true" ht="25.2" hidden="false" customHeight="true" outlineLevel="0" collapsed="false">
      <c r="B1616" s="144"/>
      <c r="D1616" s="182" t="s">
        <v>163</v>
      </c>
      <c r="F1616" s="183" t="s">
        <v>1869</v>
      </c>
      <c r="K1616" s="53"/>
      <c r="L1616" s="104"/>
      <c r="M1616" s="184"/>
      <c r="T1616" s="185"/>
      <c r="AT1616" s="7" t="s">
        <v>163</v>
      </c>
      <c r="AU1616" s="7" t="s">
        <v>80</v>
      </c>
    </row>
    <row r="1617" s="7" customFormat="true" ht="13.8" hidden="false" customHeight="true" outlineLevel="0" collapsed="false">
      <c r="B1617" s="201"/>
      <c r="D1617" s="187" t="s">
        <v>179</v>
      </c>
      <c r="E1617" s="202"/>
      <c r="F1617" s="203" t="s">
        <v>1094</v>
      </c>
      <c r="H1617" s="202"/>
      <c r="K1617" s="53"/>
      <c r="L1617" s="204"/>
      <c r="M1617" s="205"/>
      <c r="T1617" s="206"/>
      <c r="AT1617" s="202" t="s">
        <v>179</v>
      </c>
      <c r="AU1617" s="202" t="s">
        <v>80</v>
      </c>
      <c r="AV1617" s="202" t="s">
        <v>21</v>
      </c>
      <c r="AW1617" s="202" t="s">
        <v>99</v>
      </c>
      <c r="AX1617" s="202" t="s">
        <v>72</v>
      </c>
      <c r="AY1617" s="202" t="s">
        <v>154</v>
      </c>
    </row>
    <row r="1618" s="7" customFormat="true" ht="13.8" hidden="false" customHeight="true" outlineLevel="0" collapsed="false">
      <c r="B1618" s="201"/>
      <c r="D1618" s="187" t="s">
        <v>179</v>
      </c>
      <c r="E1618" s="202"/>
      <c r="F1618" s="203" t="s">
        <v>1448</v>
      </c>
      <c r="H1618" s="202"/>
      <c r="K1618" s="53"/>
      <c r="L1618" s="204"/>
      <c r="M1618" s="205"/>
      <c r="T1618" s="206"/>
      <c r="AT1618" s="202" t="s">
        <v>179</v>
      </c>
      <c r="AU1618" s="202" t="s">
        <v>80</v>
      </c>
      <c r="AV1618" s="202" t="s">
        <v>21</v>
      </c>
      <c r="AW1618" s="202" t="s">
        <v>99</v>
      </c>
      <c r="AX1618" s="202" t="s">
        <v>72</v>
      </c>
      <c r="AY1618" s="202" t="s">
        <v>154</v>
      </c>
    </row>
    <row r="1619" s="7" customFormat="true" ht="13.8" hidden="false" customHeight="true" outlineLevel="0" collapsed="false">
      <c r="B1619" s="201"/>
      <c r="D1619" s="187" t="s">
        <v>179</v>
      </c>
      <c r="E1619" s="202"/>
      <c r="F1619" s="203" t="s">
        <v>1864</v>
      </c>
      <c r="H1619" s="202"/>
      <c r="K1619" s="53"/>
      <c r="L1619" s="204"/>
      <c r="M1619" s="205"/>
      <c r="T1619" s="206"/>
      <c r="AT1619" s="202" t="s">
        <v>179</v>
      </c>
      <c r="AU1619" s="202" t="s">
        <v>80</v>
      </c>
      <c r="AV1619" s="202" t="s">
        <v>21</v>
      </c>
      <c r="AW1619" s="202" t="s">
        <v>99</v>
      </c>
      <c r="AX1619" s="202" t="s">
        <v>72</v>
      </c>
      <c r="AY1619" s="202" t="s">
        <v>154</v>
      </c>
    </row>
    <row r="1620" s="7" customFormat="true" ht="13.8" hidden="false" customHeight="true" outlineLevel="0" collapsed="false">
      <c r="B1620" s="201"/>
      <c r="D1620" s="187" t="s">
        <v>179</v>
      </c>
      <c r="E1620" s="202"/>
      <c r="F1620" s="203" t="s">
        <v>321</v>
      </c>
      <c r="H1620" s="202"/>
      <c r="K1620" s="53"/>
      <c r="L1620" s="204"/>
      <c r="M1620" s="205"/>
      <c r="T1620" s="206"/>
      <c r="AT1620" s="202" t="s">
        <v>179</v>
      </c>
      <c r="AU1620" s="202" t="s">
        <v>80</v>
      </c>
      <c r="AV1620" s="202" t="s">
        <v>21</v>
      </c>
      <c r="AW1620" s="202" t="s">
        <v>99</v>
      </c>
      <c r="AX1620" s="202" t="s">
        <v>72</v>
      </c>
      <c r="AY1620" s="202" t="s">
        <v>154</v>
      </c>
    </row>
    <row r="1621" s="7" customFormat="true" ht="13.8" hidden="false" customHeight="true" outlineLevel="0" collapsed="false">
      <c r="B1621" s="186"/>
      <c r="D1621" s="187" t="s">
        <v>179</v>
      </c>
      <c r="E1621" s="188"/>
      <c r="F1621" s="189" t="s">
        <v>1865</v>
      </c>
      <c r="H1621" s="190" t="n">
        <v>45</v>
      </c>
      <c r="K1621" s="53"/>
      <c r="L1621" s="191"/>
      <c r="M1621" s="192"/>
      <c r="T1621" s="193"/>
      <c r="AT1621" s="188" t="s">
        <v>179</v>
      </c>
      <c r="AU1621" s="188" t="s">
        <v>80</v>
      </c>
      <c r="AV1621" s="188" t="s">
        <v>80</v>
      </c>
      <c r="AW1621" s="188" t="s">
        <v>99</v>
      </c>
      <c r="AX1621" s="188" t="s">
        <v>21</v>
      </c>
      <c r="AY1621" s="188" t="s">
        <v>154</v>
      </c>
    </row>
    <row r="1622" s="7" customFormat="true" ht="13.8" hidden="false" customHeight="true" outlineLevel="0" collapsed="false">
      <c r="B1622" s="144"/>
      <c r="C1622" s="169" t="s">
        <v>1870</v>
      </c>
      <c r="D1622" s="169" t="s">
        <v>156</v>
      </c>
      <c r="E1622" s="170" t="s">
        <v>1871</v>
      </c>
      <c r="F1622" s="171" t="s">
        <v>1776</v>
      </c>
      <c r="G1622" s="172"/>
      <c r="H1622" s="173" t="n">
        <v>0</v>
      </c>
      <c r="I1622" s="174"/>
      <c r="J1622" s="175" t="n">
        <f aca="false">ROUND($I$1622*$H$1622,2)</f>
        <v>0</v>
      </c>
      <c r="K1622" s="176"/>
      <c r="L1622" s="104"/>
      <c r="M1622" s="177"/>
      <c r="N1622" s="178" t="s">
        <v>43</v>
      </c>
      <c r="P1622" s="179" t="n">
        <f aca="false">$O$1622*$H$1622</f>
        <v>0</v>
      </c>
      <c r="Q1622" s="179" t="n">
        <v>0</v>
      </c>
      <c r="R1622" s="179" t="n">
        <f aca="false">$Q$1622*$H$1622</f>
        <v>0</v>
      </c>
      <c r="S1622" s="179" t="n">
        <v>0</v>
      </c>
      <c r="T1622" s="180" t="n">
        <f aca="false">$S$1622*$H$1622</f>
        <v>0</v>
      </c>
      <c r="AR1622" s="108" t="s">
        <v>270</v>
      </c>
      <c r="AT1622" s="108" t="s">
        <v>156</v>
      </c>
      <c r="AU1622" s="108" t="s">
        <v>80</v>
      </c>
      <c r="AY1622" s="7" t="s">
        <v>154</v>
      </c>
      <c r="BE1622" s="181" t="n">
        <f aca="false">IF($N$1622="základní",$J$1622,0)</f>
        <v>0</v>
      </c>
      <c r="BF1622" s="181" t="n">
        <f aca="false">IF($N$1622="snížená",$J$1622,0)</f>
        <v>0</v>
      </c>
      <c r="BG1622" s="181" t="n">
        <f aca="false">IF($N$1622="zákl. přenesená",$J$1622,0)</f>
        <v>0</v>
      </c>
      <c r="BH1622" s="181" t="n">
        <f aca="false">IF($N$1622="sníž. přenesená",$J$1622,0)</f>
        <v>0</v>
      </c>
      <c r="BI1622" s="181" t="n">
        <f aca="false">IF($N$1622="nulová",$J$1622,0)</f>
        <v>0</v>
      </c>
      <c r="BJ1622" s="108" t="s">
        <v>21</v>
      </c>
      <c r="BK1622" s="181" t="n">
        <f aca="false">ROUND($I$1622*$H$1622,2)</f>
        <v>0</v>
      </c>
      <c r="BL1622" s="108" t="s">
        <v>270</v>
      </c>
      <c r="BM1622" s="108" t="s">
        <v>1872</v>
      </c>
    </row>
    <row r="1623" s="7" customFormat="true" ht="13.8" hidden="false" customHeight="true" outlineLevel="0" collapsed="false">
      <c r="B1623" s="144"/>
      <c r="C1623" s="172" t="s">
        <v>1873</v>
      </c>
      <c r="D1623" s="172" t="s">
        <v>156</v>
      </c>
      <c r="E1623" s="170" t="s">
        <v>1874</v>
      </c>
      <c r="F1623" s="171" t="s">
        <v>1875</v>
      </c>
      <c r="G1623" s="172" t="s">
        <v>159</v>
      </c>
      <c r="H1623" s="173" t="n">
        <v>24</v>
      </c>
      <c r="I1623" s="174"/>
      <c r="J1623" s="175" t="n">
        <f aca="false">ROUND($I$1623*$H$1623,2)</f>
        <v>0</v>
      </c>
      <c r="K1623" s="176"/>
      <c r="L1623" s="104"/>
      <c r="M1623" s="177"/>
      <c r="N1623" s="178" t="s">
        <v>43</v>
      </c>
      <c r="P1623" s="179" t="n">
        <f aca="false">$O$1623*$H$1623</f>
        <v>0</v>
      </c>
      <c r="Q1623" s="179" t="n">
        <v>0</v>
      </c>
      <c r="R1623" s="179" t="n">
        <f aca="false">$Q$1623*$H$1623</f>
        <v>0</v>
      </c>
      <c r="S1623" s="179" t="n">
        <v>0</v>
      </c>
      <c r="T1623" s="180" t="n">
        <f aca="false">$S$1623*$H$1623</f>
        <v>0</v>
      </c>
      <c r="AR1623" s="108" t="s">
        <v>270</v>
      </c>
      <c r="AT1623" s="108" t="s">
        <v>156</v>
      </c>
      <c r="AU1623" s="108" t="s">
        <v>80</v>
      </c>
      <c r="AY1623" s="108" t="s">
        <v>154</v>
      </c>
      <c r="BE1623" s="181" t="n">
        <f aca="false">IF($N$1623="základní",$J$1623,0)</f>
        <v>0</v>
      </c>
      <c r="BF1623" s="181" t="n">
        <f aca="false">IF($N$1623="snížená",$J$1623,0)</f>
        <v>0</v>
      </c>
      <c r="BG1623" s="181" t="n">
        <f aca="false">IF($N$1623="zákl. přenesená",$J$1623,0)</f>
        <v>0</v>
      </c>
      <c r="BH1623" s="181" t="n">
        <f aca="false">IF($N$1623="sníž. přenesená",$J$1623,0)</f>
        <v>0</v>
      </c>
      <c r="BI1623" s="181" t="n">
        <f aca="false">IF($N$1623="nulová",$J$1623,0)</f>
        <v>0</v>
      </c>
      <c r="BJ1623" s="108" t="s">
        <v>21</v>
      </c>
      <c r="BK1623" s="181" t="n">
        <f aca="false">ROUND($I$1623*$H$1623,2)</f>
        <v>0</v>
      </c>
      <c r="BL1623" s="108" t="s">
        <v>270</v>
      </c>
      <c r="BM1623" s="108" t="s">
        <v>1876</v>
      </c>
    </row>
    <row r="1624" s="7" customFormat="true" ht="25.2" hidden="false" customHeight="true" outlineLevel="0" collapsed="false">
      <c r="B1624" s="144"/>
      <c r="D1624" s="182" t="s">
        <v>163</v>
      </c>
      <c r="F1624" s="183" t="s">
        <v>1877</v>
      </c>
      <c r="K1624" s="53"/>
      <c r="L1624" s="104"/>
      <c r="M1624" s="184"/>
      <c r="T1624" s="185"/>
      <c r="AT1624" s="7" t="s">
        <v>163</v>
      </c>
      <c r="AU1624" s="7" t="s">
        <v>80</v>
      </c>
    </row>
    <row r="1625" s="7" customFormat="true" ht="13.8" hidden="false" customHeight="true" outlineLevel="0" collapsed="false">
      <c r="B1625" s="201"/>
      <c r="D1625" s="187" t="s">
        <v>179</v>
      </c>
      <c r="E1625" s="202"/>
      <c r="F1625" s="203" t="s">
        <v>1094</v>
      </c>
      <c r="H1625" s="202"/>
      <c r="K1625" s="53"/>
      <c r="L1625" s="204"/>
      <c r="M1625" s="205"/>
      <c r="T1625" s="206"/>
      <c r="AT1625" s="202" t="s">
        <v>179</v>
      </c>
      <c r="AU1625" s="202" t="s">
        <v>80</v>
      </c>
      <c r="AV1625" s="202" t="s">
        <v>21</v>
      </c>
      <c r="AW1625" s="202" t="s">
        <v>99</v>
      </c>
      <c r="AX1625" s="202" t="s">
        <v>72</v>
      </c>
      <c r="AY1625" s="202" t="s">
        <v>154</v>
      </c>
    </row>
    <row r="1626" s="7" customFormat="true" ht="13.8" hidden="false" customHeight="true" outlineLevel="0" collapsed="false">
      <c r="B1626" s="201"/>
      <c r="D1626" s="187" t="s">
        <v>179</v>
      </c>
      <c r="E1626" s="202"/>
      <c r="F1626" s="203" t="s">
        <v>1878</v>
      </c>
      <c r="H1626" s="202"/>
      <c r="K1626" s="53"/>
      <c r="L1626" s="204"/>
      <c r="M1626" s="205"/>
      <c r="T1626" s="206"/>
      <c r="AT1626" s="202" t="s">
        <v>179</v>
      </c>
      <c r="AU1626" s="202" t="s">
        <v>80</v>
      </c>
      <c r="AV1626" s="202" t="s">
        <v>21</v>
      </c>
      <c r="AW1626" s="202" t="s">
        <v>99</v>
      </c>
      <c r="AX1626" s="202" t="s">
        <v>72</v>
      </c>
      <c r="AY1626" s="202" t="s">
        <v>154</v>
      </c>
    </row>
    <row r="1627" s="7" customFormat="true" ht="13.8" hidden="false" customHeight="true" outlineLevel="0" collapsed="false">
      <c r="B1627" s="201"/>
      <c r="D1627" s="187" t="s">
        <v>179</v>
      </c>
      <c r="E1627" s="202"/>
      <c r="F1627" s="203" t="s">
        <v>1879</v>
      </c>
      <c r="H1627" s="202"/>
      <c r="K1627" s="53"/>
      <c r="L1627" s="204"/>
      <c r="M1627" s="205"/>
      <c r="T1627" s="206"/>
      <c r="AT1627" s="202" t="s">
        <v>179</v>
      </c>
      <c r="AU1627" s="202" t="s">
        <v>80</v>
      </c>
      <c r="AV1627" s="202" t="s">
        <v>21</v>
      </c>
      <c r="AW1627" s="202" t="s">
        <v>99</v>
      </c>
      <c r="AX1627" s="202" t="s">
        <v>72</v>
      </c>
      <c r="AY1627" s="202" t="s">
        <v>154</v>
      </c>
    </row>
    <row r="1628" s="7" customFormat="true" ht="13.8" hidden="false" customHeight="true" outlineLevel="0" collapsed="false">
      <c r="B1628" s="201"/>
      <c r="D1628" s="187" t="s">
        <v>179</v>
      </c>
      <c r="E1628" s="202"/>
      <c r="F1628" s="203" t="s">
        <v>1880</v>
      </c>
      <c r="H1628" s="202"/>
      <c r="K1628" s="53"/>
      <c r="L1628" s="204"/>
      <c r="M1628" s="205"/>
      <c r="T1628" s="206"/>
      <c r="AT1628" s="202" t="s">
        <v>179</v>
      </c>
      <c r="AU1628" s="202" t="s">
        <v>80</v>
      </c>
      <c r="AV1628" s="202" t="s">
        <v>21</v>
      </c>
      <c r="AW1628" s="202" t="s">
        <v>99</v>
      </c>
      <c r="AX1628" s="202" t="s">
        <v>72</v>
      </c>
      <c r="AY1628" s="202" t="s">
        <v>154</v>
      </c>
    </row>
    <row r="1629" s="7" customFormat="true" ht="13.8" hidden="false" customHeight="true" outlineLevel="0" collapsed="false">
      <c r="B1629" s="201"/>
      <c r="D1629" s="187" t="s">
        <v>179</v>
      </c>
      <c r="E1629" s="202"/>
      <c r="F1629" s="203" t="s">
        <v>451</v>
      </c>
      <c r="H1629" s="202"/>
      <c r="K1629" s="53"/>
      <c r="L1629" s="204"/>
      <c r="M1629" s="205"/>
      <c r="T1629" s="206"/>
      <c r="AT1629" s="202" t="s">
        <v>179</v>
      </c>
      <c r="AU1629" s="202" t="s">
        <v>80</v>
      </c>
      <c r="AV1629" s="202" t="s">
        <v>21</v>
      </c>
      <c r="AW1629" s="202" t="s">
        <v>99</v>
      </c>
      <c r="AX1629" s="202" t="s">
        <v>72</v>
      </c>
      <c r="AY1629" s="202" t="s">
        <v>154</v>
      </c>
    </row>
    <row r="1630" s="7" customFormat="true" ht="13.8" hidden="false" customHeight="true" outlineLevel="0" collapsed="false">
      <c r="B1630" s="186"/>
      <c r="D1630" s="187" t="s">
        <v>179</v>
      </c>
      <c r="E1630" s="188"/>
      <c r="F1630" s="189" t="s">
        <v>335</v>
      </c>
      <c r="H1630" s="190" t="n">
        <v>24</v>
      </c>
      <c r="K1630" s="53"/>
      <c r="L1630" s="191"/>
      <c r="M1630" s="192"/>
      <c r="T1630" s="193"/>
      <c r="AT1630" s="188" t="s">
        <v>179</v>
      </c>
      <c r="AU1630" s="188" t="s">
        <v>80</v>
      </c>
      <c r="AV1630" s="188" t="s">
        <v>80</v>
      </c>
      <c r="AW1630" s="188" t="s">
        <v>99</v>
      </c>
      <c r="AX1630" s="188" t="s">
        <v>21</v>
      </c>
      <c r="AY1630" s="188" t="s">
        <v>154</v>
      </c>
    </row>
    <row r="1631" s="7" customFormat="true" ht="13.8" hidden="false" customHeight="true" outlineLevel="0" collapsed="false">
      <c r="B1631" s="144"/>
      <c r="C1631" s="169" t="s">
        <v>1881</v>
      </c>
      <c r="D1631" s="169" t="s">
        <v>156</v>
      </c>
      <c r="E1631" s="170" t="s">
        <v>1882</v>
      </c>
      <c r="F1631" s="171" t="s">
        <v>1883</v>
      </c>
      <c r="G1631" s="172" t="s">
        <v>159</v>
      </c>
      <c r="H1631" s="173" t="n">
        <v>24</v>
      </c>
      <c r="I1631" s="174"/>
      <c r="J1631" s="175" t="n">
        <f aca="false">ROUND($I$1631*$H$1631,2)</f>
        <v>0</v>
      </c>
      <c r="K1631" s="176"/>
      <c r="L1631" s="104"/>
      <c r="M1631" s="177"/>
      <c r="N1631" s="178" t="s">
        <v>43</v>
      </c>
      <c r="P1631" s="179" t="n">
        <f aca="false">$O$1631*$H$1631</f>
        <v>0</v>
      </c>
      <c r="Q1631" s="179" t="n">
        <v>0</v>
      </c>
      <c r="R1631" s="179" t="n">
        <f aca="false">$Q$1631*$H$1631</f>
        <v>0</v>
      </c>
      <c r="S1631" s="179" t="n">
        <v>0</v>
      </c>
      <c r="T1631" s="180" t="n">
        <f aca="false">$S$1631*$H$1631</f>
        <v>0</v>
      </c>
      <c r="AR1631" s="108" t="s">
        <v>270</v>
      </c>
      <c r="AT1631" s="108" t="s">
        <v>156</v>
      </c>
      <c r="AU1631" s="108" t="s">
        <v>80</v>
      </c>
      <c r="AY1631" s="7" t="s">
        <v>154</v>
      </c>
      <c r="BE1631" s="181" t="n">
        <f aca="false">IF($N$1631="základní",$J$1631,0)</f>
        <v>0</v>
      </c>
      <c r="BF1631" s="181" t="n">
        <f aca="false">IF($N$1631="snížená",$J$1631,0)</f>
        <v>0</v>
      </c>
      <c r="BG1631" s="181" t="n">
        <f aca="false">IF($N$1631="zákl. přenesená",$J$1631,0)</f>
        <v>0</v>
      </c>
      <c r="BH1631" s="181" t="n">
        <f aca="false">IF($N$1631="sníž. přenesená",$J$1631,0)</f>
        <v>0</v>
      </c>
      <c r="BI1631" s="181" t="n">
        <f aca="false">IF($N$1631="nulová",$J$1631,0)</f>
        <v>0</v>
      </c>
      <c r="BJ1631" s="108" t="s">
        <v>21</v>
      </c>
      <c r="BK1631" s="181" t="n">
        <f aca="false">ROUND($I$1631*$H$1631,2)</f>
        <v>0</v>
      </c>
      <c r="BL1631" s="108" t="s">
        <v>270</v>
      </c>
      <c r="BM1631" s="108" t="s">
        <v>1884</v>
      </c>
    </row>
    <row r="1632" s="7" customFormat="true" ht="25.2" hidden="false" customHeight="true" outlineLevel="0" collapsed="false">
      <c r="B1632" s="144"/>
      <c r="D1632" s="182" t="s">
        <v>163</v>
      </c>
      <c r="F1632" s="183" t="s">
        <v>1885</v>
      </c>
      <c r="K1632" s="53"/>
      <c r="L1632" s="104"/>
      <c r="M1632" s="184"/>
      <c r="T1632" s="185"/>
      <c r="AT1632" s="7" t="s">
        <v>163</v>
      </c>
      <c r="AU1632" s="7" t="s">
        <v>80</v>
      </c>
    </row>
    <row r="1633" s="7" customFormat="true" ht="13.8" hidden="false" customHeight="true" outlineLevel="0" collapsed="false">
      <c r="B1633" s="201"/>
      <c r="D1633" s="187" t="s">
        <v>179</v>
      </c>
      <c r="E1633" s="202"/>
      <c r="F1633" s="203" t="s">
        <v>1094</v>
      </c>
      <c r="H1633" s="202"/>
      <c r="K1633" s="53"/>
      <c r="L1633" s="204"/>
      <c r="M1633" s="205"/>
      <c r="T1633" s="206"/>
      <c r="AT1633" s="202" t="s">
        <v>179</v>
      </c>
      <c r="AU1633" s="202" t="s">
        <v>80</v>
      </c>
      <c r="AV1633" s="202" t="s">
        <v>21</v>
      </c>
      <c r="AW1633" s="202" t="s">
        <v>99</v>
      </c>
      <c r="AX1633" s="202" t="s">
        <v>72</v>
      </c>
      <c r="AY1633" s="202" t="s">
        <v>154</v>
      </c>
    </row>
    <row r="1634" s="7" customFormat="true" ht="13.8" hidden="false" customHeight="true" outlineLevel="0" collapsed="false">
      <c r="B1634" s="201"/>
      <c r="D1634" s="187" t="s">
        <v>179</v>
      </c>
      <c r="E1634" s="202"/>
      <c r="F1634" s="203" t="s">
        <v>1878</v>
      </c>
      <c r="H1634" s="202"/>
      <c r="K1634" s="53"/>
      <c r="L1634" s="204"/>
      <c r="M1634" s="205"/>
      <c r="T1634" s="206"/>
      <c r="AT1634" s="202" t="s">
        <v>179</v>
      </c>
      <c r="AU1634" s="202" t="s">
        <v>80</v>
      </c>
      <c r="AV1634" s="202" t="s">
        <v>21</v>
      </c>
      <c r="AW1634" s="202" t="s">
        <v>99</v>
      </c>
      <c r="AX1634" s="202" t="s">
        <v>72</v>
      </c>
      <c r="AY1634" s="202" t="s">
        <v>154</v>
      </c>
    </row>
    <row r="1635" s="7" customFormat="true" ht="13.8" hidden="false" customHeight="true" outlineLevel="0" collapsed="false">
      <c r="B1635" s="201"/>
      <c r="D1635" s="187" t="s">
        <v>179</v>
      </c>
      <c r="E1635" s="202"/>
      <c r="F1635" s="203" t="s">
        <v>1879</v>
      </c>
      <c r="H1635" s="202"/>
      <c r="K1635" s="53"/>
      <c r="L1635" s="204"/>
      <c r="M1635" s="205"/>
      <c r="T1635" s="206"/>
      <c r="AT1635" s="202" t="s">
        <v>179</v>
      </c>
      <c r="AU1635" s="202" t="s">
        <v>80</v>
      </c>
      <c r="AV1635" s="202" t="s">
        <v>21</v>
      </c>
      <c r="AW1635" s="202" t="s">
        <v>99</v>
      </c>
      <c r="AX1635" s="202" t="s">
        <v>72</v>
      </c>
      <c r="AY1635" s="202" t="s">
        <v>154</v>
      </c>
    </row>
    <row r="1636" s="7" customFormat="true" ht="13.8" hidden="false" customHeight="true" outlineLevel="0" collapsed="false">
      <c r="B1636" s="201"/>
      <c r="D1636" s="187" t="s">
        <v>179</v>
      </c>
      <c r="E1636" s="202"/>
      <c r="F1636" s="203" t="s">
        <v>1880</v>
      </c>
      <c r="H1636" s="202"/>
      <c r="K1636" s="53"/>
      <c r="L1636" s="204"/>
      <c r="M1636" s="205"/>
      <c r="T1636" s="206"/>
      <c r="AT1636" s="202" t="s">
        <v>179</v>
      </c>
      <c r="AU1636" s="202" t="s">
        <v>80</v>
      </c>
      <c r="AV1636" s="202" t="s">
        <v>21</v>
      </c>
      <c r="AW1636" s="202" t="s">
        <v>99</v>
      </c>
      <c r="AX1636" s="202" t="s">
        <v>72</v>
      </c>
      <c r="AY1636" s="202" t="s">
        <v>154</v>
      </c>
    </row>
    <row r="1637" s="7" customFormat="true" ht="13.8" hidden="false" customHeight="true" outlineLevel="0" collapsed="false">
      <c r="B1637" s="201"/>
      <c r="D1637" s="187" t="s">
        <v>179</v>
      </c>
      <c r="E1637" s="202"/>
      <c r="F1637" s="203" t="s">
        <v>451</v>
      </c>
      <c r="H1637" s="202"/>
      <c r="K1637" s="53"/>
      <c r="L1637" s="204"/>
      <c r="M1637" s="205"/>
      <c r="T1637" s="206"/>
      <c r="AT1637" s="202" t="s">
        <v>179</v>
      </c>
      <c r="AU1637" s="202" t="s">
        <v>80</v>
      </c>
      <c r="AV1637" s="202" t="s">
        <v>21</v>
      </c>
      <c r="AW1637" s="202" t="s">
        <v>99</v>
      </c>
      <c r="AX1637" s="202" t="s">
        <v>72</v>
      </c>
      <c r="AY1637" s="202" t="s">
        <v>154</v>
      </c>
    </row>
    <row r="1638" s="7" customFormat="true" ht="13.8" hidden="false" customHeight="true" outlineLevel="0" collapsed="false">
      <c r="B1638" s="186"/>
      <c r="D1638" s="187" t="s">
        <v>179</v>
      </c>
      <c r="E1638" s="188"/>
      <c r="F1638" s="189" t="s">
        <v>335</v>
      </c>
      <c r="H1638" s="190" t="n">
        <v>24</v>
      </c>
      <c r="K1638" s="53"/>
      <c r="L1638" s="191"/>
      <c r="M1638" s="192"/>
      <c r="T1638" s="193"/>
      <c r="AT1638" s="188" t="s">
        <v>179</v>
      </c>
      <c r="AU1638" s="188" t="s">
        <v>80</v>
      </c>
      <c r="AV1638" s="188" t="s">
        <v>80</v>
      </c>
      <c r="AW1638" s="188" t="s">
        <v>99</v>
      </c>
      <c r="AX1638" s="188" t="s">
        <v>21</v>
      </c>
      <c r="AY1638" s="188" t="s">
        <v>154</v>
      </c>
    </row>
    <row r="1639" s="7" customFormat="true" ht="13.8" hidden="false" customHeight="true" outlineLevel="0" collapsed="false">
      <c r="B1639" s="144"/>
      <c r="C1639" s="169" t="s">
        <v>1886</v>
      </c>
      <c r="D1639" s="169" t="s">
        <v>156</v>
      </c>
      <c r="E1639" s="170" t="s">
        <v>1887</v>
      </c>
      <c r="F1639" s="171" t="s">
        <v>1888</v>
      </c>
      <c r="G1639" s="172" t="s">
        <v>191</v>
      </c>
      <c r="H1639" s="173" t="n">
        <v>17.3</v>
      </c>
      <c r="I1639" s="174"/>
      <c r="J1639" s="175" t="n">
        <f aca="false">ROUND($I$1639*$H$1639,2)</f>
        <v>0</v>
      </c>
      <c r="K1639" s="176"/>
      <c r="L1639" s="104"/>
      <c r="M1639" s="177"/>
      <c r="N1639" s="178" t="s">
        <v>43</v>
      </c>
      <c r="P1639" s="179" t="n">
        <f aca="false">$O$1639*$H$1639</f>
        <v>0</v>
      </c>
      <c r="Q1639" s="179" t="n">
        <v>0</v>
      </c>
      <c r="R1639" s="179" t="n">
        <f aca="false">$Q$1639*$H$1639</f>
        <v>0</v>
      </c>
      <c r="S1639" s="179" t="n">
        <v>0</v>
      </c>
      <c r="T1639" s="180" t="n">
        <f aca="false">$S$1639*$H$1639</f>
        <v>0</v>
      </c>
      <c r="AR1639" s="108" t="s">
        <v>270</v>
      </c>
      <c r="AT1639" s="108" t="s">
        <v>156</v>
      </c>
      <c r="AU1639" s="108" t="s">
        <v>80</v>
      </c>
      <c r="AY1639" s="7" t="s">
        <v>154</v>
      </c>
      <c r="BE1639" s="181" t="n">
        <f aca="false">IF($N$1639="základní",$J$1639,0)</f>
        <v>0</v>
      </c>
      <c r="BF1639" s="181" t="n">
        <f aca="false">IF($N$1639="snížená",$J$1639,0)</f>
        <v>0</v>
      </c>
      <c r="BG1639" s="181" t="n">
        <f aca="false">IF($N$1639="zákl. přenesená",$J$1639,0)</f>
        <v>0</v>
      </c>
      <c r="BH1639" s="181" t="n">
        <f aca="false">IF($N$1639="sníž. přenesená",$J$1639,0)</f>
        <v>0</v>
      </c>
      <c r="BI1639" s="181" t="n">
        <f aca="false">IF($N$1639="nulová",$J$1639,0)</f>
        <v>0</v>
      </c>
      <c r="BJ1639" s="108" t="s">
        <v>21</v>
      </c>
      <c r="BK1639" s="181" t="n">
        <f aca="false">ROUND($I$1639*$H$1639,2)</f>
        <v>0</v>
      </c>
      <c r="BL1639" s="108" t="s">
        <v>270</v>
      </c>
      <c r="BM1639" s="108" t="s">
        <v>1889</v>
      </c>
    </row>
    <row r="1640" s="7" customFormat="true" ht="13.8" hidden="false" customHeight="true" outlineLevel="0" collapsed="false">
      <c r="B1640" s="201"/>
      <c r="D1640" s="182" t="s">
        <v>179</v>
      </c>
      <c r="E1640" s="203"/>
      <c r="F1640" s="203" t="s">
        <v>1094</v>
      </c>
      <c r="H1640" s="202"/>
      <c r="K1640" s="53"/>
      <c r="L1640" s="204"/>
      <c r="M1640" s="205"/>
      <c r="T1640" s="206"/>
      <c r="AT1640" s="202" t="s">
        <v>179</v>
      </c>
      <c r="AU1640" s="202" t="s">
        <v>80</v>
      </c>
      <c r="AV1640" s="202" t="s">
        <v>21</v>
      </c>
      <c r="AW1640" s="202" t="s">
        <v>99</v>
      </c>
      <c r="AX1640" s="202" t="s">
        <v>72</v>
      </c>
      <c r="AY1640" s="202" t="s">
        <v>154</v>
      </c>
    </row>
    <row r="1641" s="7" customFormat="true" ht="13.8" hidden="false" customHeight="true" outlineLevel="0" collapsed="false">
      <c r="B1641" s="201"/>
      <c r="D1641" s="187" t="s">
        <v>179</v>
      </c>
      <c r="E1641" s="202"/>
      <c r="F1641" s="203" t="s">
        <v>1445</v>
      </c>
      <c r="H1641" s="202"/>
      <c r="K1641" s="53"/>
      <c r="L1641" s="204"/>
      <c r="M1641" s="205"/>
      <c r="T1641" s="206"/>
      <c r="AT1641" s="202" t="s">
        <v>179</v>
      </c>
      <c r="AU1641" s="202" t="s">
        <v>80</v>
      </c>
      <c r="AV1641" s="202" t="s">
        <v>21</v>
      </c>
      <c r="AW1641" s="202" t="s">
        <v>99</v>
      </c>
      <c r="AX1641" s="202" t="s">
        <v>72</v>
      </c>
      <c r="AY1641" s="202" t="s">
        <v>154</v>
      </c>
    </row>
    <row r="1642" s="7" customFormat="true" ht="13.8" hidden="false" customHeight="true" outlineLevel="0" collapsed="false">
      <c r="B1642" s="201"/>
      <c r="D1642" s="187" t="s">
        <v>179</v>
      </c>
      <c r="E1642" s="202"/>
      <c r="F1642" s="203" t="s">
        <v>1890</v>
      </c>
      <c r="H1642" s="202"/>
      <c r="K1642" s="53"/>
      <c r="L1642" s="204"/>
      <c r="M1642" s="205"/>
      <c r="T1642" s="206"/>
      <c r="AT1642" s="202" t="s">
        <v>179</v>
      </c>
      <c r="AU1642" s="202" t="s">
        <v>80</v>
      </c>
      <c r="AV1642" s="202" t="s">
        <v>21</v>
      </c>
      <c r="AW1642" s="202" t="s">
        <v>99</v>
      </c>
      <c r="AX1642" s="202" t="s">
        <v>72</v>
      </c>
      <c r="AY1642" s="202" t="s">
        <v>154</v>
      </c>
    </row>
    <row r="1643" s="7" customFormat="true" ht="13.8" hidden="false" customHeight="true" outlineLevel="0" collapsed="false">
      <c r="B1643" s="201"/>
      <c r="D1643" s="187" t="s">
        <v>179</v>
      </c>
      <c r="E1643" s="202"/>
      <c r="F1643" s="203" t="s">
        <v>777</v>
      </c>
      <c r="H1643" s="202"/>
      <c r="K1643" s="53"/>
      <c r="L1643" s="204"/>
      <c r="M1643" s="205"/>
      <c r="T1643" s="206"/>
      <c r="AT1643" s="202" t="s">
        <v>179</v>
      </c>
      <c r="AU1643" s="202" t="s">
        <v>80</v>
      </c>
      <c r="AV1643" s="202" t="s">
        <v>21</v>
      </c>
      <c r="AW1643" s="202" t="s">
        <v>99</v>
      </c>
      <c r="AX1643" s="202" t="s">
        <v>72</v>
      </c>
      <c r="AY1643" s="202" t="s">
        <v>154</v>
      </c>
    </row>
    <row r="1644" s="7" customFormat="true" ht="13.8" hidden="false" customHeight="true" outlineLevel="0" collapsed="false">
      <c r="B1644" s="186"/>
      <c r="D1644" s="187" t="s">
        <v>179</v>
      </c>
      <c r="E1644" s="188"/>
      <c r="F1644" s="189" t="s">
        <v>1891</v>
      </c>
      <c r="H1644" s="190" t="n">
        <v>17.3</v>
      </c>
      <c r="K1644" s="53"/>
      <c r="L1644" s="191"/>
      <c r="M1644" s="192"/>
      <c r="T1644" s="193"/>
      <c r="AT1644" s="188" t="s">
        <v>179</v>
      </c>
      <c r="AU1644" s="188" t="s">
        <v>80</v>
      </c>
      <c r="AV1644" s="188" t="s">
        <v>80</v>
      </c>
      <c r="AW1644" s="188" t="s">
        <v>99</v>
      </c>
      <c r="AX1644" s="188" t="s">
        <v>21</v>
      </c>
      <c r="AY1644" s="188" t="s">
        <v>154</v>
      </c>
    </row>
    <row r="1645" s="7" customFormat="true" ht="24" hidden="false" customHeight="true" outlineLevel="0" collapsed="false">
      <c r="B1645" s="144"/>
      <c r="C1645" s="169" t="s">
        <v>1892</v>
      </c>
      <c r="D1645" s="169" t="s">
        <v>156</v>
      </c>
      <c r="E1645" s="170" t="s">
        <v>1893</v>
      </c>
      <c r="F1645" s="171" t="s">
        <v>1894</v>
      </c>
      <c r="G1645" s="172" t="s">
        <v>191</v>
      </c>
      <c r="H1645" s="173" t="n">
        <v>17.3</v>
      </c>
      <c r="I1645" s="174"/>
      <c r="J1645" s="175" t="n">
        <f aca="false">ROUND($I$1645*$H$1645,2)</f>
        <v>0</v>
      </c>
      <c r="K1645" s="176"/>
      <c r="L1645" s="104"/>
      <c r="M1645" s="177"/>
      <c r="N1645" s="178" t="s">
        <v>43</v>
      </c>
      <c r="P1645" s="179" t="n">
        <f aca="false">$O$1645*$H$1645</f>
        <v>0</v>
      </c>
      <c r="Q1645" s="179" t="n">
        <v>0</v>
      </c>
      <c r="R1645" s="179" t="n">
        <f aca="false">$Q$1645*$H$1645</f>
        <v>0</v>
      </c>
      <c r="S1645" s="179" t="n">
        <v>0</v>
      </c>
      <c r="T1645" s="180" t="n">
        <f aca="false">$S$1645*$H$1645</f>
        <v>0</v>
      </c>
      <c r="AR1645" s="108" t="s">
        <v>270</v>
      </c>
      <c r="AT1645" s="108" t="s">
        <v>156</v>
      </c>
      <c r="AU1645" s="108" t="s">
        <v>80</v>
      </c>
      <c r="AY1645" s="7" t="s">
        <v>154</v>
      </c>
      <c r="BE1645" s="181" t="n">
        <f aca="false">IF($N$1645="základní",$J$1645,0)</f>
        <v>0</v>
      </c>
      <c r="BF1645" s="181" t="n">
        <f aca="false">IF($N$1645="snížená",$J$1645,0)</f>
        <v>0</v>
      </c>
      <c r="BG1645" s="181" t="n">
        <f aca="false">IF($N$1645="zákl. přenesená",$J$1645,0)</f>
        <v>0</v>
      </c>
      <c r="BH1645" s="181" t="n">
        <f aca="false">IF($N$1645="sníž. přenesená",$J$1645,0)</f>
        <v>0</v>
      </c>
      <c r="BI1645" s="181" t="n">
        <f aca="false">IF($N$1645="nulová",$J$1645,0)</f>
        <v>0</v>
      </c>
      <c r="BJ1645" s="108" t="s">
        <v>21</v>
      </c>
      <c r="BK1645" s="181" t="n">
        <f aca="false">ROUND($I$1645*$H$1645,2)</f>
        <v>0</v>
      </c>
      <c r="BL1645" s="108" t="s">
        <v>270</v>
      </c>
      <c r="BM1645" s="108" t="s">
        <v>1895</v>
      </c>
    </row>
    <row r="1646" s="7" customFormat="true" ht="13.8" hidden="false" customHeight="true" outlineLevel="0" collapsed="false">
      <c r="B1646" s="201"/>
      <c r="D1646" s="182" t="s">
        <v>179</v>
      </c>
      <c r="E1646" s="203"/>
      <c r="F1646" s="203" t="s">
        <v>1094</v>
      </c>
      <c r="H1646" s="202"/>
      <c r="K1646" s="53"/>
      <c r="L1646" s="204"/>
      <c r="M1646" s="205"/>
      <c r="T1646" s="206"/>
      <c r="AT1646" s="202" t="s">
        <v>179</v>
      </c>
      <c r="AU1646" s="202" t="s">
        <v>80</v>
      </c>
      <c r="AV1646" s="202" t="s">
        <v>21</v>
      </c>
      <c r="AW1646" s="202" t="s">
        <v>99</v>
      </c>
      <c r="AX1646" s="202" t="s">
        <v>72</v>
      </c>
      <c r="AY1646" s="202" t="s">
        <v>154</v>
      </c>
    </row>
    <row r="1647" s="7" customFormat="true" ht="13.8" hidden="false" customHeight="true" outlineLevel="0" collapsed="false">
      <c r="B1647" s="201"/>
      <c r="D1647" s="187" t="s">
        <v>179</v>
      </c>
      <c r="E1647" s="202"/>
      <c r="F1647" s="203" t="s">
        <v>1448</v>
      </c>
      <c r="H1647" s="202"/>
      <c r="K1647" s="53"/>
      <c r="L1647" s="204"/>
      <c r="M1647" s="205"/>
      <c r="T1647" s="206"/>
      <c r="AT1647" s="202" t="s">
        <v>179</v>
      </c>
      <c r="AU1647" s="202" t="s">
        <v>80</v>
      </c>
      <c r="AV1647" s="202" t="s">
        <v>21</v>
      </c>
      <c r="AW1647" s="202" t="s">
        <v>99</v>
      </c>
      <c r="AX1647" s="202" t="s">
        <v>72</v>
      </c>
      <c r="AY1647" s="202" t="s">
        <v>154</v>
      </c>
    </row>
    <row r="1648" s="7" customFormat="true" ht="13.8" hidden="false" customHeight="true" outlineLevel="0" collapsed="false">
      <c r="B1648" s="201"/>
      <c r="D1648" s="187" t="s">
        <v>179</v>
      </c>
      <c r="E1648" s="202"/>
      <c r="F1648" s="203" t="s">
        <v>1890</v>
      </c>
      <c r="H1648" s="202"/>
      <c r="K1648" s="53"/>
      <c r="L1648" s="204"/>
      <c r="M1648" s="205"/>
      <c r="T1648" s="206"/>
      <c r="AT1648" s="202" t="s">
        <v>179</v>
      </c>
      <c r="AU1648" s="202" t="s">
        <v>80</v>
      </c>
      <c r="AV1648" s="202" t="s">
        <v>21</v>
      </c>
      <c r="AW1648" s="202" t="s">
        <v>99</v>
      </c>
      <c r="AX1648" s="202" t="s">
        <v>72</v>
      </c>
      <c r="AY1648" s="202" t="s">
        <v>154</v>
      </c>
    </row>
    <row r="1649" s="7" customFormat="true" ht="13.8" hidden="false" customHeight="true" outlineLevel="0" collapsed="false">
      <c r="B1649" s="201"/>
      <c r="D1649" s="187" t="s">
        <v>179</v>
      </c>
      <c r="E1649" s="202"/>
      <c r="F1649" s="203" t="s">
        <v>777</v>
      </c>
      <c r="H1649" s="202"/>
      <c r="K1649" s="53"/>
      <c r="L1649" s="204"/>
      <c r="M1649" s="205"/>
      <c r="T1649" s="206"/>
      <c r="AT1649" s="202" t="s">
        <v>179</v>
      </c>
      <c r="AU1649" s="202" t="s">
        <v>80</v>
      </c>
      <c r="AV1649" s="202" t="s">
        <v>21</v>
      </c>
      <c r="AW1649" s="202" t="s">
        <v>99</v>
      </c>
      <c r="AX1649" s="202" t="s">
        <v>72</v>
      </c>
      <c r="AY1649" s="202" t="s">
        <v>154</v>
      </c>
    </row>
    <row r="1650" s="7" customFormat="true" ht="13.8" hidden="false" customHeight="true" outlineLevel="0" collapsed="false">
      <c r="B1650" s="186"/>
      <c r="D1650" s="187" t="s">
        <v>179</v>
      </c>
      <c r="E1650" s="188"/>
      <c r="F1650" s="189" t="s">
        <v>1896</v>
      </c>
      <c r="H1650" s="190" t="n">
        <v>17.3</v>
      </c>
      <c r="K1650" s="53"/>
      <c r="L1650" s="191"/>
      <c r="M1650" s="192"/>
      <c r="T1650" s="193"/>
      <c r="AT1650" s="188" t="s">
        <v>179</v>
      </c>
      <c r="AU1650" s="188" t="s">
        <v>80</v>
      </c>
      <c r="AV1650" s="188" t="s">
        <v>80</v>
      </c>
      <c r="AW1650" s="188" t="s">
        <v>99</v>
      </c>
      <c r="AX1650" s="188" t="s">
        <v>21</v>
      </c>
      <c r="AY1650" s="188" t="s">
        <v>154</v>
      </c>
    </row>
    <row r="1651" s="7" customFormat="true" ht="13.8" hidden="false" customHeight="true" outlineLevel="0" collapsed="false">
      <c r="B1651" s="144"/>
      <c r="C1651" s="169" t="s">
        <v>1897</v>
      </c>
      <c r="D1651" s="169" t="s">
        <v>156</v>
      </c>
      <c r="E1651" s="170" t="s">
        <v>1898</v>
      </c>
      <c r="F1651" s="171" t="s">
        <v>1776</v>
      </c>
      <c r="G1651" s="172"/>
      <c r="H1651" s="173" t="n">
        <v>0</v>
      </c>
      <c r="I1651" s="174"/>
      <c r="J1651" s="175" t="n">
        <f aca="false">ROUND($I$1651*$H$1651,2)</f>
        <v>0</v>
      </c>
      <c r="K1651" s="176"/>
      <c r="L1651" s="104"/>
      <c r="M1651" s="177"/>
      <c r="N1651" s="178" t="s">
        <v>43</v>
      </c>
      <c r="P1651" s="179" t="n">
        <f aca="false">$O$1651*$H$1651</f>
        <v>0</v>
      </c>
      <c r="Q1651" s="179" t="n">
        <v>0</v>
      </c>
      <c r="R1651" s="179" t="n">
        <f aca="false">$Q$1651*$H$1651</f>
        <v>0</v>
      </c>
      <c r="S1651" s="179" t="n">
        <v>0</v>
      </c>
      <c r="T1651" s="180" t="n">
        <f aca="false">$S$1651*$H$1651</f>
        <v>0</v>
      </c>
      <c r="AR1651" s="108" t="s">
        <v>270</v>
      </c>
      <c r="AT1651" s="108" t="s">
        <v>156</v>
      </c>
      <c r="AU1651" s="108" t="s">
        <v>80</v>
      </c>
      <c r="AY1651" s="7" t="s">
        <v>154</v>
      </c>
      <c r="BE1651" s="181" t="n">
        <f aca="false">IF($N$1651="základní",$J$1651,0)</f>
        <v>0</v>
      </c>
      <c r="BF1651" s="181" t="n">
        <f aca="false">IF($N$1651="snížená",$J$1651,0)</f>
        <v>0</v>
      </c>
      <c r="BG1651" s="181" t="n">
        <f aca="false">IF($N$1651="zákl. přenesená",$J$1651,0)</f>
        <v>0</v>
      </c>
      <c r="BH1651" s="181" t="n">
        <f aca="false">IF($N$1651="sníž. přenesená",$J$1651,0)</f>
        <v>0</v>
      </c>
      <c r="BI1651" s="181" t="n">
        <f aca="false">IF($N$1651="nulová",$J$1651,0)</f>
        <v>0</v>
      </c>
      <c r="BJ1651" s="108" t="s">
        <v>21</v>
      </c>
      <c r="BK1651" s="181" t="n">
        <f aca="false">ROUND($I$1651*$H$1651,2)</f>
        <v>0</v>
      </c>
      <c r="BL1651" s="108" t="s">
        <v>270</v>
      </c>
      <c r="BM1651" s="108" t="s">
        <v>1899</v>
      </c>
    </row>
    <row r="1652" s="7" customFormat="true" ht="13.8" hidden="false" customHeight="true" outlineLevel="0" collapsed="false">
      <c r="B1652" s="144"/>
      <c r="C1652" s="172" t="s">
        <v>1900</v>
      </c>
      <c r="D1652" s="172" t="s">
        <v>156</v>
      </c>
      <c r="E1652" s="170" t="s">
        <v>1901</v>
      </c>
      <c r="F1652" s="171" t="s">
        <v>1902</v>
      </c>
      <c r="G1652" s="172" t="s">
        <v>159</v>
      </c>
      <c r="H1652" s="173" t="n">
        <v>1</v>
      </c>
      <c r="I1652" s="174"/>
      <c r="J1652" s="175" t="n">
        <f aca="false">ROUND($I$1652*$H$1652,2)</f>
        <v>0</v>
      </c>
      <c r="K1652" s="176"/>
      <c r="L1652" s="104"/>
      <c r="M1652" s="177"/>
      <c r="N1652" s="178" t="s">
        <v>43</v>
      </c>
      <c r="P1652" s="179" t="n">
        <f aca="false">$O$1652*$H$1652</f>
        <v>0</v>
      </c>
      <c r="Q1652" s="179" t="n">
        <v>0</v>
      </c>
      <c r="R1652" s="179" t="n">
        <f aca="false">$Q$1652*$H$1652</f>
        <v>0</v>
      </c>
      <c r="S1652" s="179" t="n">
        <v>0</v>
      </c>
      <c r="T1652" s="180" t="n">
        <f aca="false">$S$1652*$H$1652</f>
        <v>0</v>
      </c>
      <c r="AR1652" s="108" t="s">
        <v>270</v>
      </c>
      <c r="AT1652" s="108" t="s">
        <v>156</v>
      </c>
      <c r="AU1652" s="108" t="s">
        <v>80</v>
      </c>
      <c r="AY1652" s="108" t="s">
        <v>154</v>
      </c>
      <c r="BE1652" s="181" t="n">
        <f aca="false">IF($N$1652="základní",$J$1652,0)</f>
        <v>0</v>
      </c>
      <c r="BF1652" s="181" t="n">
        <f aca="false">IF($N$1652="snížená",$J$1652,0)</f>
        <v>0</v>
      </c>
      <c r="BG1652" s="181" t="n">
        <f aca="false">IF($N$1652="zákl. přenesená",$J$1652,0)</f>
        <v>0</v>
      </c>
      <c r="BH1652" s="181" t="n">
        <f aca="false">IF($N$1652="sníž. přenesená",$J$1652,0)</f>
        <v>0</v>
      </c>
      <c r="BI1652" s="181" t="n">
        <f aca="false">IF($N$1652="nulová",$J$1652,0)</f>
        <v>0</v>
      </c>
      <c r="BJ1652" s="108" t="s">
        <v>21</v>
      </c>
      <c r="BK1652" s="181" t="n">
        <f aca="false">ROUND($I$1652*$H$1652,2)</f>
        <v>0</v>
      </c>
      <c r="BL1652" s="108" t="s">
        <v>270</v>
      </c>
      <c r="BM1652" s="108" t="s">
        <v>1903</v>
      </c>
    </row>
    <row r="1653" s="7" customFormat="true" ht="25.2" hidden="false" customHeight="true" outlineLevel="0" collapsed="false">
      <c r="B1653" s="144"/>
      <c r="D1653" s="182" t="s">
        <v>163</v>
      </c>
      <c r="F1653" s="183" t="s">
        <v>1904</v>
      </c>
      <c r="K1653" s="53"/>
      <c r="L1653" s="104"/>
      <c r="M1653" s="184"/>
      <c r="T1653" s="185"/>
      <c r="AT1653" s="7" t="s">
        <v>163</v>
      </c>
      <c r="AU1653" s="7" t="s">
        <v>80</v>
      </c>
    </row>
    <row r="1654" s="7" customFormat="true" ht="13.8" hidden="false" customHeight="true" outlineLevel="0" collapsed="false">
      <c r="B1654" s="201"/>
      <c r="D1654" s="187" t="s">
        <v>179</v>
      </c>
      <c r="E1654" s="202"/>
      <c r="F1654" s="203" t="s">
        <v>1094</v>
      </c>
      <c r="H1654" s="202"/>
      <c r="K1654" s="53"/>
      <c r="L1654" s="204"/>
      <c r="M1654" s="205"/>
      <c r="T1654" s="206"/>
      <c r="AT1654" s="202" t="s">
        <v>179</v>
      </c>
      <c r="AU1654" s="202" t="s">
        <v>80</v>
      </c>
      <c r="AV1654" s="202" t="s">
        <v>21</v>
      </c>
      <c r="AW1654" s="202" t="s">
        <v>99</v>
      </c>
      <c r="AX1654" s="202" t="s">
        <v>72</v>
      </c>
      <c r="AY1654" s="202" t="s">
        <v>154</v>
      </c>
    </row>
    <row r="1655" s="7" customFormat="true" ht="13.8" hidden="false" customHeight="true" outlineLevel="0" collapsed="false">
      <c r="B1655" s="201"/>
      <c r="D1655" s="187" t="s">
        <v>179</v>
      </c>
      <c r="E1655" s="202"/>
      <c r="F1655" s="203" t="s">
        <v>451</v>
      </c>
      <c r="H1655" s="202"/>
      <c r="K1655" s="53"/>
      <c r="L1655" s="204"/>
      <c r="M1655" s="205"/>
      <c r="T1655" s="206"/>
      <c r="AT1655" s="202" t="s">
        <v>179</v>
      </c>
      <c r="AU1655" s="202" t="s">
        <v>80</v>
      </c>
      <c r="AV1655" s="202" t="s">
        <v>21</v>
      </c>
      <c r="AW1655" s="202" t="s">
        <v>99</v>
      </c>
      <c r="AX1655" s="202" t="s">
        <v>72</v>
      </c>
      <c r="AY1655" s="202" t="s">
        <v>154</v>
      </c>
    </row>
    <row r="1656" s="7" customFormat="true" ht="13.8" hidden="false" customHeight="true" outlineLevel="0" collapsed="false">
      <c r="B1656" s="186"/>
      <c r="D1656" s="187" t="s">
        <v>179</v>
      </c>
      <c r="E1656" s="188"/>
      <c r="F1656" s="189" t="s">
        <v>21</v>
      </c>
      <c r="H1656" s="190" t="n">
        <v>1</v>
      </c>
      <c r="K1656" s="53"/>
      <c r="L1656" s="191"/>
      <c r="M1656" s="192"/>
      <c r="T1656" s="193"/>
      <c r="AT1656" s="188" t="s">
        <v>179</v>
      </c>
      <c r="AU1656" s="188" t="s">
        <v>80</v>
      </c>
      <c r="AV1656" s="188" t="s">
        <v>80</v>
      </c>
      <c r="AW1656" s="188" t="s">
        <v>99</v>
      </c>
      <c r="AX1656" s="188" t="s">
        <v>21</v>
      </c>
      <c r="AY1656" s="188" t="s">
        <v>154</v>
      </c>
    </row>
    <row r="1657" s="156" customFormat="true" ht="30.6" hidden="false" customHeight="true" outlineLevel="0" collapsed="false">
      <c r="B1657" s="157"/>
      <c r="D1657" s="158" t="s">
        <v>71</v>
      </c>
      <c r="E1657" s="167" t="s">
        <v>1905</v>
      </c>
      <c r="F1657" s="167" t="s">
        <v>1906</v>
      </c>
      <c r="J1657" s="168" t="n">
        <f aca="false">$BK$1657</f>
        <v>0</v>
      </c>
      <c r="K1657" s="161"/>
      <c r="L1657" s="162"/>
      <c r="M1657" s="163"/>
      <c r="P1657" s="164" t="n">
        <f aca="false">SUM($P$1658:$P$1681)</f>
        <v>0</v>
      </c>
      <c r="R1657" s="164" t="n">
        <f aca="false">SUM($R$1658:$R$1681)</f>
        <v>0.1633479</v>
      </c>
      <c r="T1657" s="165" t="n">
        <f aca="false">SUM($T$1658:$T$1681)</f>
        <v>0</v>
      </c>
      <c r="AR1657" s="158" t="s">
        <v>80</v>
      </c>
      <c r="AT1657" s="158" t="s">
        <v>71</v>
      </c>
      <c r="AU1657" s="158" t="s">
        <v>21</v>
      </c>
      <c r="AY1657" s="158" t="s">
        <v>154</v>
      </c>
      <c r="BK1657" s="166" t="n">
        <f aca="false">SUM($BK$1658:$BK$1681)</f>
        <v>0</v>
      </c>
    </row>
    <row r="1658" s="7" customFormat="true" ht="24" hidden="false" customHeight="true" outlineLevel="0" collapsed="false">
      <c r="B1658" s="144"/>
      <c r="C1658" s="169" t="s">
        <v>1907</v>
      </c>
      <c r="D1658" s="169" t="s">
        <v>156</v>
      </c>
      <c r="E1658" s="170" t="s">
        <v>1908</v>
      </c>
      <c r="F1658" s="171" t="s">
        <v>1909</v>
      </c>
      <c r="G1658" s="172" t="s">
        <v>176</v>
      </c>
      <c r="H1658" s="173" t="n">
        <v>16.25</v>
      </c>
      <c r="I1658" s="174"/>
      <c r="J1658" s="175" t="n">
        <f aca="false">ROUND($I$1658*$H$1658,2)</f>
        <v>0</v>
      </c>
      <c r="K1658" s="176"/>
      <c r="L1658" s="104"/>
      <c r="M1658" s="177"/>
      <c r="N1658" s="178" t="s">
        <v>43</v>
      </c>
      <c r="P1658" s="179" t="n">
        <f aca="false">$O$1658*$H$1658</f>
        <v>0</v>
      </c>
      <c r="Q1658" s="179" t="n">
        <v>0.0051</v>
      </c>
      <c r="R1658" s="179" t="n">
        <f aca="false">$Q$1658*$H$1658</f>
        <v>0.082875</v>
      </c>
      <c r="S1658" s="179" t="n">
        <v>0</v>
      </c>
      <c r="T1658" s="180" t="n">
        <f aca="false">$S$1658*$H$1658</f>
        <v>0</v>
      </c>
      <c r="AR1658" s="108" t="s">
        <v>270</v>
      </c>
      <c r="AT1658" s="108" t="s">
        <v>156</v>
      </c>
      <c r="AU1658" s="108" t="s">
        <v>80</v>
      </c>
      <c r="AY1658" s="7" t="s">
        <v>154</v>
      </c>
      <c r="BE1658" s="181" t="n">
        <f aca="false">IF($N$1658="základní",$J$1658,0)</f>
        <v>0</v>
      </c>
      <c r="BF1658" s="181" t="n">
        <f aca="false">IF($N$1658="snížená",$J$1658,0)</f>
        <v>0</v>
      </c>
      <c r="BG1658" s="181" t="n">
        <f aca="false">IF($N$1658="zákl. přenesená",$J$1658,0)</f>
        <v>0</v>
      </c>
      <c r="BH1658" s="181" t="n">
        <f aca="false">IF($N$1658="sníž. přenesená",$J$1658,0)</f>
        <v>0</v>
      </c>
      <c r="BI1658" s="181" t="n">
        <f aca="false">IF($N$1658="nulová",$J$1658,0)</f>
        <v>0</v>
      </c>
      <c r="BJ1658" s="108" t="s">
        <v>21</v>
      </c>
      <c r="BK1658" s="181" t="n">
        <f aca="false">ROUND($I$1658*$H$1658,2)</f>
        <v>0</v>
      </c>
      <c r="BL1658" s="108" t="s">
        <v>270</v>
      </c>
      <c r="BM1658" s="108" t="s">
        <v>1910</v>
      </c>
    </row>
    <row r="1659" s="7" customFormat="true" ht="59.4" hidden="false" customHeight="true" outlineLevel="0" collapsed="false">
      <c r="B1659" s="144"/>
      <c r="D1659" s="182" t="s">
        <v>163</v>
      </c>
      <c r="F1659" s="183" t="s">
        <v>1911</v>
      </c>
      <c r="K1659" s="53"/>
      <c r="L1659" s="104"/>
      <c r="M1659" s="184"/>
      <c r="T1659" s="185"/>
      <c r="AT1659" s="7" t="s">
        <v>163</v>
      </c>
      <c r="AU1659" s="7" t="s">
        <v>80</v>
      </c>
    </row>
    <row r="1660" s="7" customFormat="true" ht="13.8" hidden="false" customHeight="true" outlineLevel="0" collapsed="false">
      <c r="B1660" s="201"/>
      <c r="D1660" s="187" t="s">
        <v>179</v>
      </c>
      <c r="E1660" s="202"/>
      <c r="F1660" s="203" t="s">
        <v>984</v>
      </c>
      <c r="H1660" s="202"/>
      <c r="K1660" s="53"/>
      <c r="L1660" s="204"/>
      <c r="M1660" s="205"/>
      <c r="T1660" s="206"/>
      <c r="AT1660" s="202" t="s">
        <v>179</v>
      </c>
      <c r="AU1660" s="202" t="s">
        <v>80</v>
      </c>
      <c r="AV1660" s="202" t="s">
        <v>21</v>
      </c>
      <c r="AW1660" s="202" t="s">
        <v>99</v>
      </c>
      <c r="AX1660" s="202" t="s">
        <v>72</v>
      </c>
      <c r="AY1660" s="202" t="s">
        <v>154</v>
      </c>
    </row>
    <row r="1661" s="7" customFormat="true" ht="13.8" hidden="false" customHeight="true" outlineLevel="0" collapsed="false">
      <c r="B1661" s="201"/>
      <c r="D1661" s="187" t="s">
        <v>179</v>
      </c>
      <c r="E1661" s="202"/>
      <c r="F1661" s="203" t="s">
        <v>1912</v>
      </c>
      <c r="H1661" s="202"/>
      <c r="K1661" s="53"/>
      <c r="L1661" s="204"/>
      <c r="M1661" s="205"/>
      <c r="T1661" s="206"/>
      <c r="AT1661" s="202" t="s">
        <v>179</v>
      </c>
      <c r="AU1661" s="202" t="s">
        <v>80</v>
      </c>
      <c r="AV1661" s="202" t="s">
        <v>21</v>
      </c>
      <c r="AW1661" s="202" t="s">
        <v>99</v>
      </c>
      <c r="AX1661" s="202" t="s">
        <v>72</v>
      </c>
      <c r="AY1661" s="202" t="s">
        <v>154</v>
      </c>
    </row>
    <row r="1662" s="7" customFormat="true" ht="13.8" hidden="false" customHeight="true" outlineLevel="0" collapsed="false">
      <c r="B1662" s="201"/>
      <c r="D1662" s="187" t="s">
        <v>179</v>
      </c>
      <c r="E1662" s="202"/>
      <c r="F1662" s="203" t="s">
        <v>1913</v>
      </c>
      <c r="H1662" s="202"/>
      <c r="K1662" s="53"/>
      <c r="L1662" s="204"/>
      <c r="M1662" s="205"/>
      <c r="T1662" s="206"/>
      <c r="AT1662" s="202" t="s">
        <v>179</v>
      </c>
      <c r="AU1662" s="202" t="s">
        <v>80</v>
      </c>
      <c r="AV1662" s="202" t="s">
        <v>21</v>
      </c>
      <c r="AW1662" s="202" t="s">
        <v>99</v>
      </c>
      <c r="AX1662" s="202" t="s">
        <v>72</v>
      </c>
      <c r="AY1662" s="202" t="s">
        <v>154</v>
      </c>
    </row>
    <row r="1663" s="7" customFormat="true" ht="13.8" hidden="false" customHeight="true" outlineLevel="0" collapsed="false">
      <c r="B1663" s="201"/>
      <c r="D1663" s="187" t="s">
        <v>179</v>
      </c>
      <c r="E1663" s="202"/>
      <c r="F1663" s="203" t="s">
        <v>607</v>
      </c>
      <c r="H1663" s="202"/>
      <c r="K1663" s="53"/>
      <c r="L1663" s="204"/>
      <c r="M1663" s="205"/>
      <c r="T1663" s="206"/>
      <c r="AT1663" s="202" t="s">
        <v>179</v>
      </c>
      <c r="AU1663" s="202" t="s">
        <v>80</v>
      </c>
      <c r="AV1663" s="202" t="s">
        <v>21</v>
      </c>
      <c r="AW1663" s="202" t="s">
        <v>99</v>
      </c>
      <c r="AX1663" s="202" t="s">
        <v>72</v>
      </c>
      <c r="AY1663" s="202" t="s">
        <v>154</v>
      </c>
    </row>
    <row r="1664" s="7" customFormat="true" ht="13.8" hidden="false" customHeight="true" outlineLevel="0" collapsed="false">
      <c r="B1664" s="186"/>
      <c r="D1664" s="187" t="s">
        <v>179</v>
      </c>
      <c r="E1664" s="188"/>
      <c r="F1664" s="189" t="s">
        <v>1370</v>
      </c>
      <c r="H1664" s="190" t="n">
        <v>5.25</v>
      </c>
      <c r="K1664" s="53"/>
      <c r="L1664" s="191"/>
      <c r="M1664" s="192"/>
      <c r="T1664" s="193"/>
      <c r="AT1664" s="188" t="s">
        <v>179</v>
      </c>
      <c r="AU1664" s="188" t="s">
        <v>80</v>
      </c>
      <c r="AV1664" s="188" t="s">
        <v>80</v>
      </c>
      <c r="AW1664" s="188" t="s">
        <v>99</v>
      </c>
      <c r="AX1664" s="188" t="s">
        <v>72</v>
      </c>
      <c r="AY1664" s="188" t="s">
        <v>154</v>
      </c>
    </row>
    <row r="1665" s="7" customFormat="true" ht="13.8" hidden="false" customHeight="true" outlineLevel="0" collapsed="false">
      <c r="B1665" s="186"/>
      <c r="D1665" s="187" t="s">
        <v>179</v>
      </c>
      <c r="E1665" s="188"/>
      <c r="F1665" s="189" t="s">
        <v>1371</v>
      </c>
      <c r="H1665" s="190" t="n">
        <v>2</v>
      </c>
      <c r="K1665" s="53"/>
      <c r="L1665" s="191"/>
      <c r="M1665" s="192"/>
      <c r="T1665" s="193"/>
      <c r="AT1665" s="188" t="s">
        <v>179</v>
      </c>
      <c r="AU1665" s="188" t="s">
        <v>80</v>
      </c>
      <c r="AV1665" s="188" t="s">
        <v>80</v>
      </c>
      <c r="AW1665" s="188" t="s">
        <v>99</v>
      </c>
      <c r="AX1665" s="188" t="s">
        <v>72</v>
      </c>
      <c r="AY1665" s="188" t="s">
        <v>154</v>
      </c>
    </row>
    <row r="1666" s="7" customFormat="true" ht="13.8" hidden="false" customHeight="true" outlineLevel="0" collapsed="false">
      <c r="B1666" s="186"/>
      <c r="D1666" s="187" t="s">
        <v>179</v>
      </c>
      <c r="E1666" s="188"/>
      <c r="F1666" s="189" t="s">
        <v>1914</v>
      </c>
      <c r="H1666" s="190" t="n">
        <v>9</v>
      </c>
      <c r="K1666" s="53"/>
      <c r="L1666" s="191"/>
      <c r="M1666" s="192"/>
      <c r="T1666" s="193"/>
      <c r="AT1666" s="188" t="s">
        <v>179</v>
      </c>
      <c r="AU1666" s="188" t="s">
        <v>80</v>
      </c>
      <c r="AV1666" s="188" t="s">
        <v>80</v>
      </c>
      <c r="AW1666" s="188" t="s">
        <v>99</v>
      </c>
      <c r="AX1666" s="188" t="s">
        <v>72</v>
      </c>
      <c r="AY1666" s="188" t="s">
        <v>154</v>
      </c>
    </row>
    <row r="1667" s="7" customFormat="true" ht="13.8" hidden="false" customHeight="true" outlineLevel="0" collapsed="false">
      <c r="B1667" s="194"/>
      <c r="D1667" s="187" t="s">
        <v>179</v>
      </c>
      <c r="E1667" s="195"/>
      <c r="F1667" s="196" t="s">
        <v>182</v>
      </c>
      <c r="H1667" s="197" t="n">
        <v>16.25</v>
      </c>
      <c r="K1667" s="53"/>
      <c r="L1667" s="198"/>
      <c r="M1667" s="199"/>
      <c r="T1667" s="200"/>
      <c r="AT1667" s="195" t="s">
        <v>179</v>
      </c>
      <c r="AU1667" s="195" t="s">
        <v>80</v>
      </c>
      <c r="AV1667" s="195" t="s">
        <v>161</v>
      </c>
      <c r="AW1667" s="195" t="s">
        <v>99</v>
      </c>
      <c r="AX1667" s="195" t="s">
        <v>21</v>
      </c>
      <c r="AY1667" s="195" t="s">
        <v>154</v>
      </c>
    </row>
    <row r="1668" s="7" customFormat="true" ht="13.8" hidden="false" customHeight="true" outlineLevel="0" collapsed="false">
      <c r="B1668" s="144"/>
      <c r="C1668" s="169" t="s">
        <v>1915</v>
      </c>
      <c r="D1668" s="169" t="s">
        <v>156</v>
      </c>
      <c r="E1668" s="170" t="s">
        <v>1916</v>
      </c>
      <c r="F1668" s="171" t="s">
        <v>1917</v>
      </c>
      <c r="G1668" s="172" t="s">
        <v>176</v>
      </c>
      <c r="H1668" s="173" t="n">
        <v>15.779</v>
      </c>
      <c r="I1668" s="174"/>
      <c r="J1668" s="175" t="n">
        <f aca="false">ROUND($I$1668*$H$1668,2)</f>
        <v>0</v>
      </c>
      <c r="K1668" s="176"/>
      <c r="L1668" s="104"/>
      <c r="M1668" s="177"/>
      <c r="N1668" s="178" t="s">
        <v>43</v>
      </c>
      <c r="P1668" s="179" t="n">
        <f aca="false">$O$1668*$H$1668</f>
        <v>0</v>
      </c>
      <c r="Q1668" s="179" t="n">
        <v>0.0051</v>
      </c>
      <c r="R1668" s="179" t="n">
        <f aca="false">$Q$1668*$H$1668</f>
        <v>0.0804729</v>
      </c>
      <c r="S1668" s="179" t="n">
        <v>0</v>
      </c>
      <c r="T1668" s="180" t="n">
        <f aca="false">$S$1668*$H$1668</f>
        <v>0</v>
      </c>
      <c r="AR1668" s="108" t="s">
        <v>270</v>
      </c>
      <c r="AT1668" s="108" t="s">
        <v>156</v>
      </c>
      <c r="AU1668" s="108" t="s">
        <v>80</v>
      </c>
      <c r="AY1668" s="7" t="s">
        <v>154</v>
      </c>
      <c r="BE1668" s="181" t="n">
        <f aca="false">IF($N$1668="základní",$J$1668,0)</f>
        <v>0</v>
      </c>
      <c r="BF1668" s="181" t="n">
        <f aca="false">IF($N$1668="snížená",$J$1668,0)</f>
        <v>0</v>
      </c>
      <c r="BG1668" s="181" t="n">
        <f aca="false">IF($N$1668="zákl. přenesená",$J$1668,0)</f>
        <v>0</v>
      </c>
      <c r="BH1668" s="181" t="n">
        <f aca="false">IF($N$1668="sníž. přenesená",$J$1668,0)</f>
        <v>0</v>
      </c>
      <c r="BI1668" s="181" t="n">
        <f aca="false">IF($N$1668="nulová",$J$1668,0)</f>
        <v>0</v>
      </c>
      <c r="BJ1668" s="108" t="s">
        <v>21</v>
      </c>
      <c r="BK1668" s="181" t="n">
        <f aca="false">ROUND($I$1668*$H$1668,2)</f>
        <v>0</v>
      </c>
      <c r="BL1668" s="108" t="s">
        <v>270</v>
      </c>
      <c r="BM1668" s="108" t="s">
        <v>1918</v>
      </c>
    </row>
    <row r="1669" s="7" customFormat="true" ht="13.8" hidden="false" customHeight="true" outlineLevel="0" collapsed="false">
      <c r="B1669" s="201"/>
      <c r="D1669" s="182" t="s">
        <v>179</v>
      </c>
      <c r="E1669" s="203"/>
      <c r="F1669" s="203" t="s">
        <v>984</v>
      </c>
      <c r="H1669" s="202"/>
      <c r="K1669" s="53"/>
      <c r="L1669" s="204"/>
      <c r="M1669" s="205"/>
      <c r="T1669" s="206"/>
      <c r="AT1669" s="202" t="s">
        <v>179</v>
      </c>
      <c r="AU1669" s="202" t="s">
        <v>80</v>
      </c>
      <c r="AV1669" s="202" t="s">
        <v>21</v>
      </c>
      <c r="AW1669" s="202" t="s">
        <v>99</v>
      </c>
      <c r="AX1669" s="202" t="s">
        <v>72</v>
      </c>
      <c r="AY1669" s="202" t="s">
        <v>154</v>
      </c>
    </row>
    <row r="1670" s="7" customFormat="true" ht="13.8" hidden="false" customHeight="true" outlineLevel="0" collapsed="false">
      <c r="B1670" s="201"/>
      <c r="D1670" s="187" t="s">
        <v>179</v>
      </c>
      <c r="E1670" s="202"/>
      <c r="F1670" s="203" t="s">
        <v>1919</v>
      </c>
      <c r="H1670" s="202"/>
      <c r="K1670" s="53"/>
      <c r="L1670" s="204"/>
      <c r="M1670" s="205"/>
      <c r="T1670" s="206"/>
      <c r="AT1670" s="202" t="s">
        <v>179</v>
      </c>
      <c r="AU1670" s="202" t="s">
        <v>80</v>
      </c>
      <c r="AV1670" s="202" t="s">
        <v>21</v>
      </c>
      <c r="AW1670" s="202" t="s">
        <v>99</v>
      </c>
      <c r="AX1670" s="202" t="s">
        <v>72</v>
      </c>
      <c r="AY1670" s="202" t="s">
        <v>154</v>
      </c>
    </row>
    <row r="1671" s="7" customFormat="true" ht="13.8" hidden="false" customHeight="true" outlineLevel="0" collapsed="false">
      <c r="B1671" s="201"/>
      <c r="D1671" s="187" t="s">
        <v>179</v>
      </c>
      <c r="E1671" s="202"/>
      <c r="F1671" s="203" t="s">
        <v>1920</v>
      </c>
      <c r="H1671" s="202"/>
      <c r="K1671" s="53"/>
      <c r="L1671" s="204"/>
      <c r="M1671" s="205"/>
      <c r="T1671" s="206"/>
      <c r="AT1671" s="202" t="s">
        <v>179</v>
      </c>
      <c r="AU1671" s="202" t="s">
        <v>80</v>
      </c>
      <c r="AV1671" s="202" t="s">
        <v>21</v>
      </c>
      <c r="AW1671" s="202" t="s">
        <v>99</v>
      </c>
      <c r="AX1671" s="202" t="s">
        <v>72</v>
      </c>
      <c r="AY1671" s="202" t="s">
        <v>154</v>
      </c>
    </row>
    <row r="1672" s="7" customFormat="true" ht="13.8" hidden="false" customHeight="true" outlineLevel="0" collapsed="false">
      <c r="B1672" s="201"/>
      <c r="D1672" s="187" t="s">
        <v>179</v>
      </c>
      <c r="E1672" s="202"/>
      <c r="F1672" s="203" t="s">
        <v>1921</v>
      </c>
      <c r="H1672" s="202"/>
      <c r="K1672" s="53"/>
      <c r="L1672" s="204"/>
      <c r="M1672" s="205"/>
      <c r="T1672" s="206"/>
      <c r="AT1672" s="202" t="s">
        <v>179</v>
      </c>
      <c r="AU1672" s="202" t="s">
        <v>80</v>
      </c>
      <c r="AV1672" s="202" t="s">
        <v>21</v>
      </c>
      <c r="AW1672" s="202" t="s">
        <v>99</v>
      </c>
      <c r="AX1672" s="202" t="s">
        <v>72</v>
      </c>
      <c r="AY1672" s="202" t="s">
        <v>154</v>
      </c>
    </row>
    <row r="1673" s="7" customFormat="true" ht="13.8" hidden="false" customHeight="true" outlineLevel="0" collapsed="false">
      <c r="B1673" s="186"/>
      <c r="D1673" s="187" t="s">
        <v>179</v>
      </c>
      <c r="E1673" s="188"/>
      <c r="F1673" s="189" t="s">
        <v>1922</v>
      </c>
      <c r="H1673" s="190" t="n">
        <v>4.925</v>
      </c>
      <c r="K1673" s="53"/>
      <c r="L1673" s="191"/>
      <c r="M1673" s="192"/>
      <c r="T1673" s="193"/>
      <c r="AT1673" s="188" t="s">
        <v>179</v>
      </c>
      <c r="AU1673" s="188" t="s">
        <v>80</v>
      </c>
      <c r="AV1673" s="188" t="s">
        <v>80</v>
      </c>
      <c r="AW1673" s="188" t="s">
        <v>99</v>
      </c>
      <c r="AX1673" s="188" t="s">
        <v>72</v>
      </c>
      <c r="AY1673" s="188" t="s">
        <v>154</v>
      </c>
    </row>
    <row r="1674" s="7" customFormat="true" ht="13.8" hidden="false" customHeight="true" outlineLevel="0" collapsed="false">
      <c r="B1674" s="186"/>
      <c r="D1674" s="187" t="s">
        <v>179</v>
      </c>
      <c r="E1674" s="188"/>
      <c r="F1674" s="189" t="s">
        <v>826</v>
      </c>
      <c r="H1674" s="190" t="n">
        <v>4.378</v>
      </c>
      <c r="K1674" s="53"/>
      <c r="L1674" s="191"/>
      <c r="M1674" s="192"/>
      <c r="T1674" s="193"/>
      <c r="AT1674" s="188" t="s">
        <v>179</v>
      </c>
      <c r="AU1674" s="188" t="s">
        <v>80</v>
      </c>
      <c r="AV1674" s="188" t="s">
        <v>80</v>
      </c>
      <c r="AW1674" s="188" t="s">
        <v>99</v>
      </c>
      <c r="AX1674" s="188" t="s">
        <v>72</v>
      </c>
      <c r="AY1674" s="188" t="s">
        <v>154</v>
      </c>
    </row>
    <row r="1675" s="7" customFormat="true" ht="13.8" hidden="false" customHeight="true" outlineLevel="0" collapsed="false">
      <c r="B1675" s="186"/>
      <c r="D1675" s="187" t="s">
        <v>179</v>
      </c>
      <c r="E1675" s="188"/>
      <c r="F1675" s="189" t="s">
        <v>827</v>
      </c>
      <c r="H1675" s="190" t="n">
        <v>1.642</v>
      </c>
      <c r="K1675" s="53"/>
      <c r="L1675" s="191"/>
      <c r="M1675" s="192"/>
      <c r="T1675" s="193"/>
      <c r="AT1675" s="188" t="s">
        <v>179</v>
      </c>
      <c r="AU1675" s="188" t="s">
        <v>80</v>
      </c>
      <c r="AV1675" s="188" t="s">
        <v>80</v>
      </c>
      <c r="AW1675" s="188" t="s">
        <v>99</v>
      </c>
      <c r="AX1675" s="188" t="s">
        <v>72</v>
      </c>
      <c r="AY1675" s="188" t="s">
        <v>154</v>
      </c>
    </row>
    <row r="1676" s="7" customFormat="true" ht="13.8" hidden="false" customHeight="true" outlineLevel="0" collapsed="false">
      <c r="B1676" s="186"/>
      <c r="D1676" s="187" t="s">
        <v>179</v>
      </c>
      <c r="E1676" s="188"/>
      <c r="F1676" s="189" t="s">
        <v>1923</v>
      </c>
      <c r="H1676" s="190" t="n">
        <v>3.125</v>
      </c>
      <c r="K1676" s="53"/>
      <c r="L1676" s="191"/>
      <c r="M1676" s="192"/>
      <c r="T1676" s="193"/>
      <c r="AT1676" s="188" t="s">
        <v>179</v>
      </c>
      <c r="AU1676" s="188" t="s">
        <v>80</v>
      </c>
      <c r="AV1676" s="188" t="s">
        <v>80</v>
      </c>
      <c r="AW1676" s="188" t="s">
        <v>99</v>
      </c>
      <c r="AX1676" s="188" t="s">
        <v>72</v>
      </c>
      <c r="AY1676" s="188" t="s">
        <v>154</v>
      </c>
    </row>
    <row r="1677" s="7" customFormat="true" ht="13.8" hidden="false" customHeight="true" outlineLevel="0" collapsed="false">
      <c r="B1677" s="186"/>
      <c r="D1677" s="187" t="s">
        <v>179</v>
      </c>
      <c r="E1677" s="188"/>
      <c r="F1677" s="189" t="s">
        <v>1924</v>
      </c>
      <c r="H1677" s="190" t="n">
        <v>0.143</v>
      </c>
      <c r="K1677" s="53"/>
      <c r="L1677" s="191"/>
      <c r="M1677" s="192"/>
      <c r="T1677" s="193"/>
      <c r="AT1677" s="188" t="s">
        <v>179</v>
      </c>
      <c r="AU1677" s="188" t="s">
        <v>80</v>
      </c>
      <c r="AV1677" s="188" t="s">
        <v>80</v>
      </c>
      <c r="AW1677" s="188" t="s">
        <v>99</v>
      </c>
      <c r="AX1677" s="188" t="s">
        <v>72</v>
      </c>
      <c r="AY1677" s="188" t="s">
        <v>154</v>
      </c>
    </row>
    <row r="1678" s="7" customFormat="true" ht="13.8" hidden="false" customHeight="true" outlineLevel="0" collapsed="false">
      <c r="B1678" s="186"/>
      <c r="D1678" s="187" t="s">
        <v>179</v>
      </c>
      <c r="E1678" s="188"/>
      <c r="F1678" s="189" t="s">
        <v>1925</v>
      </c>
      <c r="H1678" s="190" t="n">
        <v>1.566</v>
      </c>
      <c r="K1678" s="53"/>
      <c r="L1678" s="191"/>
      <c r="M1678" s="192"/>
      <c r="T1678" s="193"/>
      <c r="AT1678" s="188" t="s">
        <v>179</v>
      </c>
      <c r="AU1678" s="188" t="s">
        <v>80</v>
      </c>
      <c r="AV1678" s="188" t="s">
        <v>80</v>
      </c>
      <c r="AW1678" s="188" t="s">
        <v>99</v>
      </c>
      <c r="AX1678" s="188" t="s">
        <v>72</v>
      </c>
      <c r="AY1678" s="188" t="s">
        <v>154</v>
      </c>
    </row>
    <row r="1679" s="7" customFormat="true" ht="13.8" hidden="false" customHeight="true" outlineLevel="0" collapsed="false">
      <c r="B1679" s="194"/>
      <c r="D1679" s="187" t="s">
        <v>179</v>
      </c>
      <c r="E1679" s="195"/>
      <c r="F1679" s="196" t="s">
        <v>182</v>
      </c>
      <c r="H1679" s="197" t="n">
        <v>15.779</v>
      </c>
      <c r="K1679" s="53"/>
      <c r="L1679" s="198"/>
      <c r="M1679" s="199"/>
      <c r="T1679" s="200"/>
      <c r="AT1679" s="195" t="s">
        <v>179</v>
      </c>
      <c r="AU1679" s="195" t="s">
        <v>80</v>
      </c>
      <c r="AV1679" s="195" t="s">
        <v>161</v>
      </c>
      <c r="AW1679" s="195" t="s">
        <v>99</v>
      </c>
      <c r="AX1679" s="195" t="s">
        <v>21</v>
      </c>
      <c r="AY1679" s="195" t="s">
        <v>154</v>
      </c>
    </row>
    <row r="1680" s="7" customFormat="true" ht="13.8" hidden="false" customHeight="true" outlineLevel="0" collapsed="false">
      <c r="B1680" s="144"/>
      <c r="C1680" s="169" t="s">
        <v>1926</v>
      </c>
      <c r="D1680" s="169" t="s">
        <v>156</v>
      </c>
      <c r="E1680" s="170" t="s">
        <v>1927</v>
      </c>
      <c r="F1680" s="171" t="s">
        <v>1928</v>
      </c>
      <c r="G1680" s="172" t="s">
        <v>291</v>
      </c>
      <c r="H1680" s="173" t="n">
        <v>0.163</v>
      </c>
      <c r="I1680" s="174"/>
      <c r="J1680" s="175" t="n">
        <f aca="false">ROUND($I$1680*$H$1680,2)</f>
        <v>0</v>
      </c>
      <c r="K1680" s="176" t="s">
        <v>160</v>
      </c>
      <c r="L1680" s="104"/>
      <c r="M1680" s="177"/>
      <c r="N1680" s="178" t="s">
        <v>43</v>
      </c>
      <c r="P1680" s="179" t="n">
        <f aca="false">$O$1680*$H$1680</f>
        <v>0</v>
      </c>
      <c r="Q1680" s="179" t="n">
        <v>0</v>
      </c>
      <c r="R1680" s="179" t="n">
        <f aca="false">$Q$1680*$H$1680</f>
        <v>0</v>
      </c>
      <c r="S1680" s="179" t="n">
        <v>0</v>
      </c>
      <c r="T1680" s="180" t="n">
        <f aca="false">$S$1680*$H$1680</f>
        <v>0</v>
      </c>
      <c r="AR1680" s="108" t="s">
        <v>270</v>
      </c>
      <c r="AT1680" s="108" t="s">
        <v>156</v>
      </c>
      <c r="AU1680" s="108" t="s">
        <v>80</v>
      </c>
      <c r="AY1680" s="7" t="s">
        <v>154</v>
      </c>
      <c r="BE1680" s="181" t="n">
        <f aca="false">IF($N$1680="základní",$J$1680,0)</f>
        <v>0</v>
      </c>
      <c r="BF1680" s="181" t="n">
        <f aca="false">IF($N$1680="snížená",$J$1680,0)</f>
        <v>0</v>
      </c>
      <c r="BG1680" s="181" t="n">
        <f aca="false">IF($N$1680="zákl. přenesená",$J$1680,0)</f>
        <v>0</v>
      </c>
      <c r="BH1680" s="181" t="n">
        <f aca="false">IF($N$1680="sníž. přenesená",$J$1680,0)</f>
        <v>0</v>
      </c>
      <c r="BI1680" s="181" t="n">
        <f aca="false">IF($N$1680="nulová",$J$1680,0)</f>
        <v>0</v>
      </c>
      <c r="BJ1680" s="108" t="s">
        <v>21</v>
      </c>
      <c r="BK1680" s="181" t="n">
        <f aca="false">ROUND($I$1680*$H$1680,2)</f>
        <v>0</v>
      </c>
      <c r="BL1680" s="108" t="s">
        <v>270</v>
      </c>
      <c r="BM1680" s="108" t="s">
        <v>1929</v>
      </c>
    </row>
    <row r="1681" s="7" customFormat="true" ht="25.2" hidden="false" customHeight="true" outlineLevel="0" collapsed="false">
      <c r="B1681" s="144"/>
      <c r="D1681" s="182" t="s">
        <v>163</v>
      </c>
      <c r="F1681" s="183" t="s">
        <v>1930</v>
      </c>
      <c r="K1681" s="53"/>
      <c r="L1681" s="104"/>
      <c r="M1681" s="184"/>
      <c r="T1681" s="185"/>
      <c r="AT1681" s="7" t="s">
        <v>163</v>
      </c>
      <c r="AU1681" s="7" t="s">
        <v>80</v>
      </c>
    </row>
    <row r="1682" s="156" customFormat="true" ht="30.6" hidden="false" customHeight="true" outlineLevel="0" collapsed="false">
      <c r="B1682" s="157"/>
      <c r="D1682" s="158" t="s">
        <v>71</v>
      </c>
      <c r="E1682" s="167" t="s">
        <v>1931</v>
      </c>
      <c r="F1682" s="167" t="s">
        <v>1932</v>
      </c>
      <c r="J1682" s="168" t="n">
        <f aca="false">$BK$1682</f>
        <v>0</v>
      </c>
      <c r="K1682" s="161"/>
      <c r="L1682" s="162"/>
      <c r="M1682" s="163"/>
      <c r="P1682" s="164" t="n">
        <f aca="false">SUM($P$1683:$P$1717)</f>
        <v>0</v>
      </c>
      <c r="R1682" s="164" t="n">
        <f aca="false">SUM($R$1683:$R$1717)</f>
        <v>1.300226</v>
      </c>
      <c r="T1682" s="165" t="n">
        <f aca="false">SUM($T$1683:$T$1717)</f>
        <v>0</v>
      </c>
      <c r="AR1682" s="158" t="s">
        <v>80</v>
      </c>
      <c r="AT1682" s="158" t="s">
        <v>71</v>
      </c>
      <c r="AU1682" s="158" t="s">
        <v>21</v>
      </c>
      <c r="AY1682" s="158" t="s">
        <v>154</v>
      </c>
      <c r="BK1682" s="166" t="n">
        <f aca="false">SUM($BK$1683:$BK$1717)</f>
        <v>0</v>
      </c>
    </row>
    <row r="1683" s="7" customFormat="true" ht="13.8" hidden="false" customHeight="true" outlineLevel="0" collapsed="false">
      <c r="B1683" s="144"/>
      <c r="C1683" s="169" t="s">
        <v>1933</v>
      </c>
      <c r="D1683" s="169" t="s">
        <v>156</v>
      </c>
      <c r="E1683" s="170" t="s">
        <v>1934</v>
      </c>
      <c r="F1683" s="171" t="s">
        <v>1935</v>
      </c>
      <c r="G1683" s="172" t="s">
        <v>176</v>
      </c>
      <c r="H1683" s="173" t="n">
        <v>79.242</v>
      </c>
      <c r="I1683" s="174"/>
      <c r="J1683" s="175" t="n">
        <f aca="false">ROUND($I$1683*$H$1683,2)</f>
        <v>0</v>
      </c>
      <c r="K1683" s="176" t="s">
        <v>160</v>
      </c>
      <c r="L1683" s="104"/>
      <c r="M1683" s="177"/>
      <c r="N1683" s="178" t="s">
        <v>43</v>
      </c>
      <c r="P1683" s="179" t="n">
        <f aca="false">$O$1683*$H$1683</f>
        <v>0</v>
      </c>
      <c r="Q1683" s="179" t="n">
        <v>0.003</v>
      </c>
      <c r="R1683" s="179" t="n">
        <f aca="false">$Q$1683*$H$1683</f>
        <v>0.237726</v>
      </c>
      <c r="S1683" s="179" t="n">
        <v>0</v>
      </c>
      <c r="T1683" s="180" t="n">
        <f aca="false">$S$1683*$H$1683</f>
        <v>0</v>
      </c>
      <c r="AR1683" s="108" t="s">
        <v>270</v>
      </c>
      <c r="AT1683" s="108" t="s">
        <v>156</v>
      </c>
      <c r="AU1683" s="108" t="s">
        <v>80</v>
      </c>
      <c r="AY1683" s="7" t="s">
        <v>154</v>
      </c>
      <c r="BE1683" s="181" t="n">
        <f aca="false">IF($N$1683="základní",$J$1683,0)</f>
        <v>0</v>
      </c>
      <c r="BF1683" s="181" t="n">
        <f aca="false">IF($N$1683="snížená",$J$1683,0)</f>
        <v>0</v>
      </c>
      <c r="BG1683" s="181" t="n">
        <f aca="false">IF($N$1683="zákl. přenesená",$J$1683,0)</f>
        <v>0</v>
      </c>
      <c r="BH1683" s="181" t="n">
        <f aca="false">IF($N$1683="sníž. přenesená",$J$1683,0)</f>
        <v>0</v>
      </c>
      <c r="BI1683" s="181" t="n">
        <f aca="false">IF($N$1683="nulová",$J$1683,0)</f>
        <v>0</v>
      </c>
      <c r="BJ1683" s="108" t="s">
        <v>21</v>
      </c>
      <c r="BK1683" s="181" t="n">
        <f aca="false">ROUND($I$1683*$H$1683,2)</f>
        <v>0</v>
      </c>
      <c r="BL1683" s="108" t="s">
        <v>270</v>
      </c>
      <c r="BM1683" s="108" t="s">
        <v>1936</v>
      </c>
    </row>
    <row r="1684" s="7" customFormat="true" ht="25.2" hidden="false" customHeight="true" outlineLevel="0" collapsed="false">
      <c r="B1684" s="144"/>
      <c r="D1684" s="182" t="s">
        <v>163</v>
      </c>
      <c r="F1684" s="183" t="s">
        <v>1937</v>
      </c>
      <c r="K1684" s="53"/>
      <c r="L1684" s="104"/>
      <c r="M1684" s="184"/>
      <c r="T1684" s="185"/>
      <c r="AT1684" s="7" t="s">
        <v>163</v>
      </c>
      <c r="AU1684" s="7" t="s">
        <v>80</v>
      </c>
    </row>
    <row r="1685" s="7" customFormat="true" ht="13.8" hidden="false" customHeight="true" outlineLevel="0" collapsed="false">
      <c r="B1685" s="186"/>
      <c r="D1685" s="187" t="s">
        <v>179</v>
      </c>
      <c r="E1685" s="188"/>
      <c r="F1685" s="189" t="s">
        <v>854</v>
      </c>
      <c r="H1685" s="190" t="n">
        <v>14.234</v>
      </c>
      <c r="K1685" s="53"/>
      <c r="L1685" s="191"/>
      <c r="M1685" s="192"/>
      <c r="T1685" s="193"/>
      <c r="AT1685" s="188" t="s">
        <v>179</v>
      </c>
      <c r="AU1685" s="188" t="s">
        <v>80</v>
      </c>
      <c r="AV1685" s="188" t="s">
        <v>80</v>
      </c>
      <c r="AW1685" s="188" t="s">
        <v>99</v>
      </c>
      <c r="AX1685" s="188" t="s">
        <v>72</v>
      </c>
      <c r="AY1685" s="188" t="s">
        <v>154</v>
      </c>
    </row>
    <row r="1686" s="7" customFormat="true" ht="13.8" hidden="false" customHeight="true" outlineLevel="0" collapsed="false">
      <c r="B1686" s="186"/>
      <c r="D1686" s="187" t="s">
        <v>179</v>
      </c>
      <c r="E1686" s="188"/>
      <c r="F1686" s="189" t="s">
        <v>841</v>
      </c>
      <c r="H1686" s="190" t="n">
        <v>-1.2</v>
      </c>
      <c r="K1686" s="53"/>
      <c r="L1686" s="191"/>
      <c r="M1686" s="192"/>
      <c r="T1686" s="193"/>
      <c r="AT1686" s="188" t="s">
        <v>179</v>
      </c>
      <c r="AU1686" s="188" t="s">
        <v>80</v>
      </c>
      <c r="AV1686" s="188" t="s">
        <v>80</v>
      </c>
      <c r="AW1686" s="188" t="s">
        <v>99</v>
      </c>
      <c r="AX1686" s="188" t="s">
        <v>72</v>
      </c>
      <c r="AY1686" s="188" t="s">
        <v>154</v>
      </c>
    </row>
    <row r="1687" s="7" customFormat="true" ht="13.8" hidden="false" customHeight="true" outlineLevel="0" collapsed="false">
      <c r="B1687" s="207"/>
      <c r="D1687" s="187" t="s">
        <v>179</v>
      </c>
      <c r="E1687" s="208"/>
      <c r="F1687" s="209" t="s">
        <v>302</v>
      </c>
      <c r="H1687" s="210" t="n">
        <v>13.034</v>
      </c>
      <c r="K1687" s="53"/>
      <c r="L1687" s="211"/>
      <c r="M1687" s="212"/>
      <c r="T1687" s="213"/>
      <c r="AT1687" s="208" t="s">
        <v>179</v>
      </c>
      <c r="AU1687" s="208" t="s">
        <v>80</v>
      </c>
      <c r="AV1687" s="208" t="s">
        <v>169</v>
      </c>
      <c r="AW1687" s="208" t="s">
        <v>99</v>
      </c>
      <c r="AX1687" s="208" t="s">
        <v>72</v>
      </c>
      <c r="AY1687" s="208" t="s">
        <v>154</v>
      </c>
    </row>
    <row r="1688" s="7" customFormat="true" ht="13.8" hidden="false" customHeight="true" outlineLevel="0" collapsed="false">
      <c r="B1688" s="186"/>
      <c r="D1688" s="187" t="s">
        <v>179</v>
      </c>
      <c r="E1688" s="188"/>
      <c r="F1688" s="189" t="s">
        <v>855</v>
      </c>
      <c r="H1688" s="190" t="n">
        <v>9.944</v>
      </c>
      <c r="K1688" s="53"/>
      <c r="L1688" s="191"/>
      <c r="M1688" s="192"/>
      <c r="T1688" s="193"/>
      <c r="AT1688" s="188" t="s">
        <v>179</v>
      </c>
      <c r="AU1688" s="188" t="s">
        <v>80</v>
      </c>
      <c r="AV1688" s="188" t="s">
        <v>80</v>
      </c>
      <c r="AW1688" s="188" t="s">
        <v>99</v>
      </c>
      <c r="AX1688" s="188" t="s">
        <v>72</v>
      </c>
      <c r="AY1688" s="188" t="s">
        <v>154</v>
      </c>
    </row>
    <row r="1689" s="7" customFormat="true" ht="13.8" hidden="false" customHeight="true" outlineLevel="0" collapsed="false">
      <c r="B1689" s="186"/>
      <c r="D1689" s="187" t="s">
        <v>179</v>
      </c>
      <c r="E1689" s="188"/>
      <c r="F1689" s="189" t="s">
        <v>841</v>
      </c>
      <c r="H1689" s="190" t="n">
        <v>-1.2</v>
      </c>
      <c r="K1689" s="53"/>
      <c r="L1689" s="191"/>
      <c r="M1689" s="192"/>
      <c r="T1689" s="193"/>
      <c r="AT1689" s="188" t="s">
        <v>179</v>
      </c>
      <c r="AU1689" s="188" t="s">
        <v>80</v>
      </c>
      <c r="AV1689" s="188" t="s">
        <v>80</v>
      </c>
      <c r="AW1689" s="188" t="s">
        <v>99</v>
      </c>
      <c r="AX1689" s="188" t="s">
        <v>72</v>
      </c>
      <c r="AY1689" s="188" t="s">
        <v>154</v>
      </c>
    </row>
    <row r="1690" s="7" customFormat="true" ht="13.8" hidden="false" customHeight="true" outlineLevel="0" collapsed="false">
      <c r="B1690" s="207"/>
      <c r="D1690" s="187" t="s">
        <v>179</v>
      </c>
      <c r="E1690" s="208"/>
      <c r="F1690" s="209" t="s">
        <v>302</v>
      </c>
      <c r="H1690" s="210" t="n">
        <v>8.744</v>
      </c>
      <c r="K1690" s="53"/>
      <c r="L1690" s="211"/>
      <c r="M1690" s="212"/>
      <c r="T1690" s="213"/>
      <c r="AT1690" s="208" t="s">
        <v>179</v>
      </c>
      <c r="AU1690" s="208" t="s">
        <v>80</v>
      </c>
      <c r="AV1690" s="208" t="s">
        <v>169</v>
      </c>
      <c r="AW1690" s="208" t="s">
        <v>99</v>
      </c>
      <c r="AX1690" s="208" t="s">
        <v>72</v>
      </c>
      <c r="AY1690" s="208" t="s">
        <v>154</v>
      </c>
    </row>
    <row r="1691" s="7" customFormat="true" ht="13.8" hidden="false" customHeight="true" outlineLevel="0" collapsed="false">
      <c r="B1691" s="186"/>
      <c r="D1691" s="187" t="s">
        <v>179</v>
      </c>
      <c r="E1691" s="188"/>
      <c r="F1691" s="189" t="s">
        <v>856</v>
      </c>
      <c r="H1691" s="190" t="n">
        <v>21.472</v>
      </c>
      <c r="K1691" s="53"/>
      <c r="L1691" s="191"/>
      <c r="M1691" s="192"/>
      <c r="T1691" s="193"/>
      <c r="AT1691" s="188" t="s">
        <v>179</v>
      </c>
      <c r="AU1691" s="188" t="s">
        <v>80</v>
      </c>
      <c r="AV1691" s="188" t="s">
        <v>80</v>
      </c>
      <c r="AW1691" s="188" t="s">
        <v>99</v>
      </c>
      <c r="AX1691" s="188" t="s">
        <v>72</v>
      </c>
      <c r="AY1691" s="188" t="s">
        <v>154</v>
      </c>
    </row>
    <row r="1692" s="7" customFormat="true" ht="13.8" hidden="false" customHeight="true" outlineLevel="0" collapsed="false">
      <c r="B1692" s="186"/>
      <c r="D1692" s="187" t="s">
        <v>179</v>
      </c>
      <c r="E1692" s="188"/>
      <c r="F1692" s="189" t="s">
        <v>841</v>
      </c>
      <c r="H1692" s="190" t="n">
        <v>-1.2</v>
      </c>
      <c r="K1692" s="53"/>
      <c r="L1692" s="191"/>
      <c r="M1692" s="192"/>
      <c r="T1692" s="193"/>
      <c r="AT1692" s="188" t="s">
        <v>179</v>
      </c>
      <c r="AU1692" s="188" t="s">
        <v>80</v>
      </c>
      <c r="AV1692" s="188" t="s">
        <v>80</v>
      </c>
      <c r="AW1692" s="188" t="s">
        <v>99</v>
      </c>
      <c r="AX1692" s="188" t="s">
        <v>72</v>
      </c>
      <c r="AY1692" s="188" t="s">
        <v>154</v>
      </c>
    </row>
    <row r="1693" s="7" customFormat="true" ht="13.8" hidden="false" customHeight="true" outlineLevel="0" collapsed="false">
      <c r="B1693" s="207"/>
      <c r="D1693" s="187" t="s">
        <v>179</v>
      </c>
      <c r="E1693" s="208"/>
      <c r="F1693" s="209" t="s">
        <v>302</v>
      </c>
      <c r="H1693" s="210" t="n">
        <v>20.272</v>
      </c>
      <c r="K1693" s="53"/>
      <c r="L1693" s="211"/>
      <c r="M1693" s="212"/>
      <c r="T1693" s="213"/>
      <c r="AT1693" s="208" t="s">
        <v>179</v>
      </c>
      <c r="AU1693" s="208" t="s">
        <v>80</v>
      </c>
      <c r="AV1693" s="208" t="s">
        <v>169</v>
      </c>
      <c r="AW1693" s="208" t="s">
        <v>99</v>
      </c>
      <c r="AX1693" s="208" t="s">
        <v>72</v>
      </c>
      <c r="AY1693" s="208" t="s">
        <v>154</v>
      </c>
    </row>
    <row r="1694" s="7" customFormat="true" ht="13.8" hidden="false" customHeight="true" outlineLevel="0" collapsed="false">
      <c r="B1694" s="186"/>
      <c r="D1694" s="187" t="s">
        <v>179</v>
      </c>
      <c r="E1694" s="188"/>
      <c r="F1694" s="189" t="s">
        <v>857</v>
      </c>
      <c r="H1694" s="190" t="n">
        <v>21.186</v>
      </c>
      <c r="K1694" s="53"/>
      <c r="L1694" s="191"/>
      <c r="M1694" s="192"/>
      <c r="T1694" s="193"/>
      <c r="AT1694" s="188" t="s">
        <v>179</v>
      </c>
      <c r="AU1694" s="188" t="s">
        <v>80</v>
      </c>
      <c r="AV1694" s="188" t="s">
        <v>80</v>
      </c>
      <c r="AW1694" s="188" t="s">
        <v>99</v>
      </c>
      <c r="AX1694" s="188" t="s">
        <v>72</v>
      </c>
      <c r="AY1694" s="188" t="s">
        <v>154</v>
      </c>
    </row>
    <row r="1695" s="7" customFormat="true" ht="13.8" hidden="false" customHeight="true" outlineLevel="0" collapsed="false">
      <c r="B1695" s="186"/>
      <c r="D1695" s="187" t="s">
        <v>179</v>
      </c>
      <c r="E1695" s="188"/>
      <c r="F1695" s="189" t="s">
        <v>845</v>
      </c>
      <c r="H1695" s="190" t="n">
        <v>-1.6</v>
      </c>
      <c r="K1695" s="53"/>
      <c r="L1695" s="191"/>
      <c r="M1695" s="192"/>
      <c r="T1695" s="193"/>
      <c r="AT1695" s="188" t="s">
        <v>179</v>
      </c>
      <c r="AU1695" s="188" t="s">
        <v>80</v>
      </c>
      <c r="AV1695" s="188" t="s">
        <v>80</v>
      </c>
      <c r="AW1695" s="188" t="s">
        <v>99</v>
      </c>
      <c r="AX1695" s="188" t="s">
        <v>72</v>
      </c>
      <c r="AY1695" s="188" t="s">
        <v>154</v>
      </c>
    </row>
    <row r="1696" s="7" customFormat="true" ht="13.8" hidden="false" customHeight="true" outlineLevel="0" collapsed="false">
      <c r="B1696" s="207"/>
      <c r="D1696" s="187" t="s">
        <v>179</v>
      </c>
      <c r="E1696" s="208"/>
      <c r="F1696" s="209" t="s">
        <v>302</v>
      </c>
      <c r="H1696" s="210" t="n">
        <v>19.586</v>
      </c>
      <c r="K1696" s="53"/>
      <c r="L1696" s="211"/>
      <c r="M1696" s="212"/>
      <c r="T1696" s="213"/>
      <c r="AT1696" s="208" t="s">
        <v>179</v>
      </c>
      <c r="AU1696" s="208" t="s">
        <v>80</v>
      </c>
      <c r="AV1696" s="208" t="s">
        <v>169</v>
      </c>
      <c r="AW1696" s="208" t="s">
        <v>99</v>
      </c>
      <c r="AX1696" s="208" t="s">
        <v>72</v>
      </c>
      <c r="AY1696" s="208" t="s">
        <v>154</v>
      </c>
    </row>
    <row r="1697" s="7" customFormat="true" ht="13.8" hidden="false" customHeight="true" outlineLevel="0" collapsed="false">
      <c r="B1697" s="186"/>
      <c r="D1697" s="187" t="s">
        <v>179</v>
      </c>
      <c r="E1697" s="188"/>
      <c r="F1697" s="189" t="s">
        <v>858</v>
      </c>
      <c r="H1697" s="190" t="n">
        <v>19.206</v>
      </c>
      <c r="K1697" s="53"/>
      <c r="L1697" s="191"/>
      <c r="M1697" s="192"/>
      <c r="T1697" s="193"/>
      <c r="AT1697" s="188" t="s">
        <v>179</v>
      </c>
      <c r="AU1697" s="188" t="s">
        <v>80</v>
      </c>
      <c r="AV1697" s="188" t="s">
        <v>80</v>
      </c>
      <c r="AW1697" s="188" t="s">
        <v>99</v>
      </c>
      <c r="AX1697" s="188" t="s">
        <v>72</v>
      </c>
      <c r="AY1697" s="188" t="s">
        <v>154</v>
      </c>
    </row>
    <row r="1698" s="7" customFormat="true" ht="13.8" hidden="false" customHeight="true" outlineLevel="0" collapsed="false">
      <c r="B1698" s="186"/>
      <c r="D1698" s="187" t="s">
        <v>179</v>
      </c>
      <c r="E1698" s="188"/>
      <c r="F1698" s="189" t="s">
        <v>845</v>
      </c>
      <c r="H1698" s="190" t="n">
        <v>-1.6</v>
      </c>
      <c r="K1698" s="53"/>
      <c r="L1698" s="191"/>
      <c r="M1698" s="192"/>
      <c r="T1698" s="193"/>
      <c r="AT1698" s="188" t="s">
        <v>179</v>
      </c>
      <c r="AU1698" s="188" t="s">
        <v>80</v>
      </c>
      <c r="AV1698" s="188" t="s">
        <v>80</v>
      </c>
      <c r="AW1698" s="188" t="s">
        <v>99</v>
      </c>
      <c r="AX1698" s="188" t="s">
        <v>72</v>
      </c>
      <c r="AY1698" s="188" t="s">
        <v>154</v>
      </c>
    </row>
    <row r="1699" s="7" customFormat="true" ht="13.8" hidden="false" customHeight="true" outlineLevel="0" collapsed="false">
      <c r="B1699" s="207"/>
      <c r="D1699" s="187" t="s">
        <v>179</v>
      </c>
      <c r="E1699" s="208"/>
      <c r="F1699" s="209" t="s">
        <v>302</v>
      </c>
      <c r="H1699" s="210" t="n">
        <v>17.606</v>
      </c>
      <c r="K1699" s="53"/>
      <c r="L1699" s="211"/>
      <c r="M1699" s="212"/>
      <c r="T1699" s="213"/>
      <c r="AT1699" s="208" t="s">
        <v>179</v>
      </c>
      <c r="AU1699" s="208" t="s">
        <v>80</v>
      </c>
      <c r="AV1699" s="208" t="s">
        <v>169</v>
      </c>
      <c r="AW1699" s="208" t="s">
        <v>99</v>
      </c>
      <c r="AX1699" s="208" t="s">
        <v>72</v>
      </c>
      <c r="AY1699" s="208" t="s">
        <v>154</v>
      </c>
    </row>
    <row r="1700" s="7" customFormat="true" ht="13.8" hidden="false" customHeight="true" outlineLevel="0" collapsed="false">
      <c r="B1700" s="194"/>
      <c r="D1700" s="187" t="s">
        <v>179</v>
      </c>
      <c r="E1700" s="195"/>
      <c r="F1700" s="196" t="s">
        <v>182</v>
      </c>
      <c r="H1700" s="197" t="n">
        <v>79.242</v>
      </c>
      <c r="K1700" s="53"/>
      <c r="L1700" s="198"/>
      <c r="M1700" s="199"/>
      <c r="T1700" s="200"/>
      <c r="AT1700" s="195" t="s">
        <v>179</v>
      </c>
      <c r="AU1700" s="195" t="s">
        <v>80</v>
      </c>
      <c r="AV1700" s="195" t="s">
        <v>161</v>
      </c>
      <c r="AW1700" s="195" t="s">
        <v>99</v>
      </c>
      <c r="AX1700" s="195" t="s">
        <v>21</v>
      </c>
      <c r="AY1700" s="195" t="s">
        <v>154</v>
      </c>
    </row>
    <row r="1701" s="7" customFormat="true" ht="13.8" hidden="false" customHeight="true" outlineLevel="0" collapsed="false">
      <c r="B1701" s="144"/>
      <c r="C1701" s="214" t="s">
        <v>1938</v>
      </c>
      <c r="D1701" s="214" t="s">
        <v>567</v>
      </c>
      <c r="E1701" s="215" t="s">
        <v>1939</v>
      </c>
      <c r="F1701" s="216" t="s">
        <v>1940</v>
      </c>
      <c r="G1701" s="217" t="s">
        <v>176</v>
      </c>
      <c r="H1701" s="218" t="n">
        <v>87.166</v>
      </c>
      <c r="I1701" s="219"/>
      <c r="J1701" s="220" t="n">
        <f aca="false">ROUND($I$1701*$H$1701,2)</f>
        <v>0</v>
      </c>
      <c r="K1701" s="221"/>
      <c r="L1701" s="222"/>
      <c r="M1701" s="223"/>
      <c r="N1701" s="224" t="s">
        <v>43</v>
      </c>
      <c r="P1701" s="179" t="n">
        <f aca="false">$O$1701*$H$1701</f>
        <v>0</v>
      </c>
      <c r="Q1701" s="179" t="n">
        <v>0.0118</v>
      </c>
      <c r="R1701" s="179" t="n">
        <f aca="false">$Q$1701*$H$1701</f>
        <v>1.0285588</v>
      </c>
      <c r="S1701" s="179" t="n">
        <v>0</v>
      </c>
      <c r="T1701" s="180" t="n">
        <f aca="false">$S$1701*$H$1701</f>
        <v>0</v>
      </c>
      <c r="AR1701" s="108" t="s">
        <v>413</v>
      </c>
      <c r="AT1701" s="108" t="s">
        <v>567</v>
      </c>
      <c r="AU1701" s="108" t="s">
        <v>80</v>
      </c>
      <c r="AY1701" s="7" t="s">
        <v>154</v>
      </c>
      <c r="BE1701" s="181" t="n">
        <f aca="false">IF($N$1701="základní",$J$1701,0)</f>
        <v>0</v>
      </c>
      <c r="BF1701" s="181" t="n">
        <f aca="false">IF($N$1701="snížená",$J$1701,0)</f>
        <v>0</v>
      </c>
      <c r="BG1701" s="181" t="n">
        <f aca="false">IF($N$1701="zákl. přenesená",$J$1701,0)</f>
        <v>0</v>
      </c>
      <c r="BH1701" s="181" t="n">
        <f aca="false">IF($N$1701="sníž. přenesená",$J$1701,0)</f>
        <v>0</v>
      </c>
      <c r="BI1701" s="181" t="n">
        <f aca="false">IF($N$1701="nulová",$J$1701,0)</f>
        <v>0</v>
      </c>
      <c r="BJ1701" s="108" t="s">
        <v>21</v>
      </c>
      <c r="BK1701" s="181" t="n">
        <f aca="false">ROUND($I$1701*$H$1701,2)</f>
        <v>0</v>
      </c>
      <c r="BL1701" s="108" t="s">
        <v>270</v>
      </c>
      <c r="BM1701" s="108" t="s">
        <v>1941</v>
      </c>
    </row>
    <row r="1702" s="7" customFormat="true" ht="13.8" hidden="false" customHeight="true" outlineLevel="0" collapsed="false">
      <c r="B1702" s="201"/>
      <c r="D1702" s="182" t="s">
        <v>179</v>
      </c>
      <c r="E1702" s="203"/>
      <c r="F1702" s="203" t="s">
        <v>1942</v>
      </c>
      <c r="H1702" s="202"/>
      <c r="K1702" s="53"/>
      <c r="L1702" s="204"/>
      <c r="M1702" s="205"/>
      <c r="T1702" s="206"/>
      <c r="AT1702" s="202" t="s">
        <v>179</v>
      </c>
      <c r="AU1702" s="202" t="s">
        <v>80</v>
      </c>
      <c r="AV1702" s="202" t="s">
        <v>21</v>
      </c>
      <c r="AW1702" s="202" t="s">
        <v>99</v>
      </c>
      <c r="AX1702" s="202" t="s">
        <v>72</v>
      </c>
      <c r="AY1702" s="202" t="s">
        <v>154</v>
      </c>
    </row>
    <row r="1703" s="7" customFormat="true" ht="13.8" hidden="false" customHeight="true" outlineLevel="0" collapsed="false">
      <c r="B1703" s="201"/>
      <c r="D1703" s="187" t="s">
        <v>179</v>
      </c>
      <c r="E1703" s="202"/>
      <c r="F1703" s="203" t="s">
        <v>1943</v>
      </c>
      <c r="H1703" s="202"/>
      <c r="K1703" s="53"/>
      <c r="L1703" s="204"/>
      <c r="M1703" s="205"/>
      <c r="T1703" s="206"/>
      <c r="AT1703" s="202" t="s">
        <v>179</v>
      </c>
      <c r="AU1703" s="202" t="s">
        <v>80</v>
      </c>
      <c r="AV1703" s="202" t="s">
        <v>21</v>
      </c>
      <c r="AW1703" s="202" t="s">
        <v>99</v>
      </c>
      <c r="AX1703" s="202" t="s">
        <v>72</v>
      </c>
      <c r="AY1703" s="202" t="s">
        <v>154</v>
      </c>
    </row>
    <row r="1704" s="7" customFormat="true" ht="13.8" hidden="false" customHeight="true" outlineLevel="0" collapsed="false">
      <c r="B1704" s="186"/>
      <c r="D1704" s="187" t="s">
        <v>179</v>
      </c>
      <c r="E1704" s="188"/>
      <c r="F1704" s="189" t="s">
        <v>1944</v>
      </c>
      <c r="H1704" s="190" t="n">
        <v>87.166</v>
      </c>
      <c r="K1704" s="53"/>
      <c r="L1704" s="191"/>
      <c r="M1704" s="192"/>
      <c r="T1704" s="193"/>
      <c r="AT1704" s="188" t="s">
        <v>179</v>
      </c>
      <c r="AU1704" s="188" t="s">
        <v>80</v>
      </c>
      <c r="AV1704" s="188" t="s">
        <v>80</v>
      </c>
      <c r="AW1704" s="188" t="s">
        <v>99</v>
      </c>
      <c r="AX1704" s="188" t="s">
        <v>21</v>
      </c>
      <c r="AY1704" s="188" t="s">
        <v>154</v>
      </c>
    </row>
    <row r="1705" s="7" customFormat="true" ht="13.8" hidden="false" customHeight="true" outlineLevel="0" collapsed="false">
      <c r="B1705" s="144"/>
      <c r="C1705" s="169" t="s">
        <v>1945</v>
      </c>
      <c r="D1705" s="169" t="s">
        <v>156</v>
      </c>
      <c r="E1705" s="170" t="s">
        <v>1946</v>
      </c>
      <c r="F1705" s="171" t="s">
        <v>1947</v>
      </c>
      <c r="G1705" s="172" t="s">
        <v>191</v>
      </c>
      <c r="H1705" s="173" t="n">
        <v>39.11</v>
      </c>
      <c r="I1705" s="174"/>
      <c r="J1705" s="175" t="n">
        <f aca="false">ROUND($I$1705*$H$1705,2)</f>
        <v>0</v>
      </c>
      <c r="K1705" s="176" t="s">
        <v>160</v>
      </c>
      <c r="L1705" s="104"/>
      <c r="M1705" s="177"/>
      <c r="N1705" s="178" t="s">
        <v>43</v>
      </c>
      <c r="P1705" s="179" t="n">
        <f aca="false">$O$1705*$H$1705</f>
        <v>0</v>
      </c>
      <c r="Q1705" s="179" t="n">
        <v>0.00026</v>
      </c>
      <c r="R1705" s="179" t="n">
        <f aca="false">$Q$1705*$H$1705</f>
        <v>0.0101686</v>
      </c>
      <c r="S1705" s="179" t="n">
        <v>0</v>
      </c>
      <c r="T1705" s="180" t="n">
        <f aca="false">$S$1705*$H$1705</f>
        <v>0</v>
      </c>
      <c r="AR1705" s="108" t="s">
        <v>270</v>
      </c>
      <c r="AT1705" s="108" t="s">
        <v>156</v>
      </c>
      <c r="AU1705" s="108" t="s">
        <v>80</v>
      </c>
      <c r="AY1705" s="7" t="s">
        <v>154</v>
      </c>
      <c r="BE1705" s="181" t="n">
        <f aca="false">IF($N$1705="základní",$J$1705,0)</f>
        <v>0</v>
      </c>
      <c r="BF1705" s="181" t="n">
        <f aca="false">IF($N$1705="snížená",$J$1705,0)</f>
        <v>0</v>
      </c>
      <c r="BG1705" s="181" t="n">
        <f aca="false">IF($N$1705="zákl. přenesená",$J$1705,0)</f>
        <v>0</v>
      </c>
      <c r="BH1705" s="181" t="n">
        <f aca="false">IF($N$1705="sníž. přenesená",$J$1705,0)</f>
        <v>0</v>
      </c>
      <c r="BI1705" s="181" t="n">
        <f aca="false">IF($N$1705="nulová",$J$1705,0)</f>
        <v>0</v>
      </c>
      <c r="BJ1705" s="108" t="s">
        <v>21</v>
      </c>
      <c r="BK1705" s="181" t="n">
        <f aca="false">ROUND($I$1705*$H$1705,2)</f>
        <v>0</v>
      </c>
      <c r="BL1705" s="108" t="s">
        <v>270</v>
      </c>
      <c r="BM1705" s="108" t="s">
        <v>1948</v>
      </c>
    </row>
    <row r="1706" s="7" customFormat="true" ht="14.4" hidden="false" customHeight="true" outlineLevel="0" collapsed="false">
      <c r="B1706" s="144"/>
      <c r="D1706" s="182" t="s">
        <v>163</v>
      </c>
      <c r="F1706" s="183" t="s">
        <v>1949</v>
      </c>
      <c r="K1706" s="53"/>
      <c r="L1706" s="104"/>
      <c r="M1706" s="184"/>
      <c r="T1706" s="185"/>
      <c r="AT1706" s="7" t="s">
        <v>163</v>
      </c>
      <c r="AU1706" s="7" t="s">
        <v>80</v>
      </c>
    </row>
    <row r="1707" s="7" customFormat="true" ht="13.8" hidden="false" customHeight="true" outlineLevel="0" collapsed="false">
      <c r="B1707" s="186"/>
      <c r="D1707" s="187" t="s">
        <v>179</v>
      </c>
      <c r="E1707" s="188"/>
      <c r="F1707" s="189" t="s">
        <v>1950</v>
      </c>
      <c r="H1707" s="190" t="n">
        <v>6.47</v>
      </c>
      <c r="K1707" s="53"/>
      <c r="L1707" s="191"/>
      <c r="M1707" s="192"/>
      <c r="T1707" s="193"/>
      <c r="AT1707" s="188" t="s">
        <v>179</v>
      </c>
      <c r="AU1707" s="188" t="s">
        <v>80</v>
      </c>
      <c r="AV1707" s="188" t="s">
        <v>80</v>
      </c>
      <c r="AW1707" s="188" t="s">
        <v>99</v>
      </c>
      <c r="AX1707" s="188" t="s">
        <v>72</v>
      </c>
      <c r="AY1707" s="188" t="s">
        <v>154</v>
      </c>
    </row>
    <row r="1708" s="7" customFormat="true" ht="13.8" hidden="false" customHeight="true" outlineLevel="0" collapsed="false">
      <c r="B1708" s="186"/>
      <c r="D1708" s="187" t="s">
        <v>179</v>
      </c>
      <c r="E1708" s="188"/>
      <c r="F1708" s="189" t="s">
        <v>1951</v>
      </c>
      <c r="H1708" s="190" t="n">
        <v>4.52</v>
      </c>
      <c r="K1708" s="53"/>
      <c r="L1708" s="191"/>
      <c r="M1708" s="192"/>
      <c r="T1708" s="193"/>
      <c r="AT1708" s="188" t="s">
        <v>179</v>
      </c>
      <c r="AU1708" s="188" t="s">
        <v>80</v>
      </c>
      <c r="AV1708" s="188" t="s">
        <v>80</v>
      </c>
      <c r="AW1708" s="188" t="s">
        <v>99</v>
      </c>
      <c r="AX1708" s="188" t="s">
        <v>72</v>
      </c>
      <c r="AY1708" s="188" t="s">
        <v>154</v>
      </c>
    </row>
    <row r="1709" s="7" customFormat="true" ht="13.8" hidden="false" customHeight="true" outlineLevel="0" collapsed="false">
      <c r="B1709" s="186"/>
      <c r="D1709" s="187" t="s">
        <v>179</v>
      </c>
      <c r="E1709" s="188"/>
      <c r="F1709" s="189" t="s">
        <v>1952</v>
      </c>
      <c r="H1709" s="190" t="n">
        <v>9.76</v>
      </c>
      <c r="K1709" s="53"/>
      <c r="L1709" s="191"/>
      <c r="M1709" s="192"/>
      <c r="T1709" s="193"/>
      <c r="AT1709" s="188" t="s">
        <v>179</v>
      </c>
      <c r="AU1709" s="188" t="s">
        <v>80</v>
      </c>
      <c r="AV1709" s="188" t="s">
        <v>80</v>
      </c>
      <c r="AW1709" s="188" t="s">
        <v>99</v>
      </c>
      <c r="AX1709" s="188" t="s">
        <v>72</v>
      </c>
      <c r="AY1709" s="188" t="s">
        <v>154</v>
      </c>
    </row>
    <row r="1710" s="7" customFormat="true" ht="13.8" hidden="false" customHeight="true" outlineLevel="0" collapsed="false">
      <c r="B1710" s="186"/>
      <c r="D1710" s="187" t="s">
        <v>179</v>
      </c>
      <c r="E1710" s="188"/>
      <c r="F1710" s="189" t="s">
        <v>1953</v>
      </c>
      <c r="H1710" s="190" t="n">
        <v>9.63</v>
      </c>
      <c r="K1710" s="53"/>
      <c r="L1710" s="191"/>
      <c r="M1710" s="192"/>
      <c r="T1710" s="193"/>
      <c r="AT1710" s="188" t="s">
        <v>179</v>
      </c>
      <c r="AU1710" s="188" t="s">
        <v>80</v>
      </c>
      <c r="AV1710" s="188" t="s">
        <v>80</v>
      </c>
      <c r="AW1710" s="188" t="s">
        <v>99</v>
      </c>
      <c r="AX1710" s="188" t="s">
        <v>72</v>
      </c>
      <c r="AY1710" s="188" t="s">
        <v>154</v>
      </c>
    </row>
    <row r="1711" s="7" customFormat="true" ht="13.8" hidden="false" customHeight="true" outlineLevel="0" collapsed="false">
      <c r="B1711" s="186"/>
      <c r="D1711" s="187" t="s">
        <v>179</v>
      </c>
      <c r="E1711" s="188"/>
      <c r="F1711" s="189" t="s">
        <v>1954</v>
      </c>
      <c r="H1711" s="190" t="n">
        <v>8.73</v>
      </c>
      <c r="K1711" s="53"/>
      <c r="L1711" s="191"/>
      <c r="M1711" s="192"/>
      <c r="T1711" s="193"/>
      <c r="AT1711" s="188" t="s">
        <v>179</v>
      </c>
      <c r="AU1711" s="188" t="s">
        <v>80</v>
      </c>
      <c r="AV1711" s="188" t="s">
        <v>80</v>
      </c>
      <c r="AW1711" s="188" t="s">
        <v>99</v>
      </c>
      <c r="AX1711" s="188" t="s">
        <v>72</v>
      </c>
      <c r="AY1711" s="188" t="s">
        <v>154</v>
      </c>
    </row>
    <row r="1712" s="7" customFormat="true" ht="13.8" hidden="false" customHeight="true" outlineLevel="0" collapsed="false">
      <c r="B1712" s="194"/>
      <c r="D1712" s="187" t="s">
        <v>179</v>
      </c>
      <c r="E1712" s="195"/>
      <c r="F1712" s="196" t="s">
        <v>182</v>
      </c>
      <c r="H1712" s="197" t="n">
        <v>39.11</v>
      </c>
      <c r="K1712" s="53"/>
      <c r="L1712" s="198"/>
      <c r="M1712" s="199"/>
      <c r="T1712" s="200"/>
      <c r="AT1712" s="195" t="s">
        <v>179</v>
      </c>
      <c r="AU1712" s="195" t="s">
        <v>80</v>
      </c>
      <c r="AV1712" s="195" t="s">
        <v>161</v>
      </c>
      <c r="AW1712" s="195" t="s">
        <v>99</v>
      </c>
      <c r="AX1712" s="195" t="s">
        <v>21</v>
      </c>
      <c r="AY1712" s="195" t="s">
        <v>154</v>
      </c>
    </row>
    <row r="1713" s="7" customFormat="true" ht="13.8" hidden="false" customHeight="true" outlineLevel="0" collapsed="false">
      <c r="B1713" s="144"/>
      <c r="C1713" s="169" t="s">
        <v>1955</v>
      </c>
      <c r="D1713" s="169" t="s">
        <v>156</v>
      </c>
      <c r="E1713" s="170" t="s">
        <v>1956</v>
      </c>
      <c r="F1713" s="171" t="s">
        <v>1957</v>
      </c>
      <c r="G1713" s="172" t="s">
        <v>176</v>
      </c>
      <c r="H1713" s="173" t="n">
        <v>79.242</v>
      </c>
      <c r="I1713" s="174"/>
      <c r="J1713" s="175" t="n">
        <f aca="false">ROUND($I$1713*$H$1713,2)</f>
        <v>0</v>
      </c>
      <c r="K1713" s="176" t="s">
        <v>160</v>
      </c>
      <c r="L1713" s="104"/>
      <c r="M1713" s="177"/>
      <c r="N1713" s="178" t="s">
        <v>43</v>
      </c>
      <c r="P1713" s="179" t="n">
        <f aca="false">$O$1713*$H$1713</f>
        <v>0</v>
      </c>
      <c r="Q1713" s="179" t="n">
        <v>0.0003</v>
      </c>
      <c r="R1713" s="179" t="n">
        <f aca="false">$Q$1713*$H$1713</f>
        <v>0.0237726</v>
      </c>
      <c r="S1713" s="179" t="n">
        <v>0</v>
      </c>
      <c r="T1713" s="180" t="n">
        <f aca="false">$S$1713*$H$1713</f>
        <v>0</v>
      </c>
      <c r="AR1713" s="108" t="s">
        <v>270</v>
      </c>
      <c r="AT1713" s="108" t="s">
        <v>156</v>
      </c>
      <c r="AU1713" s="108" t="s">
        <v>80</v>
      </c>
      <c r="AY1713" s="7" t="s">
        <v>154</v>
      </c>
      <c r="BE1713" s="181" t="n">
        <f aca="false">IF($N$1713="základní",$J$1713,0)</f>
        <v>0</v>
      </c>
      <c r="BF1713" s="181" t="n">
        <f aca="false">IF($N$1713="snížená",$J$1713,0)</f>
        <v>0</v>
      </c>
      <c r="BG1713" s="181" t="n">
        <f aca="false">IF($N$1713="zákl. přenesená",$J$1713,0)</f>
        <v>0</v>
      </c>
      <c r="BH1713" s="181" t="n">
        <f aca="false">IF($N$1713="sníž. přenesená",$J$1713,0)</f>
        <v>0</v>
      </c>
      <c r="BI1713" s="181" t="n">
        <f aca="false">IF($N$1713="nulová",$J$1713,0)</f>
        <v>0</v>
      </c>
      <c r="BJ1713" s="108" t="s">
        <v>21</v>
      </c>
      <c r="BK1713" s="181" t="n">
        <f aca="false">ROUND($I$1713*$H$1713,2)</f>
        <v>0</v>
      </c>
      <c r="BL1713" s="108" t="s">
        <v>270</v>
      </c>
      <c r="BM1713" s="108" t="s">
        <v>1958</v>
      </c>
    </row>
    <row r="1714" s="7" customFormat="true" ht="14.4" hidden="false" customHeight="true" outlineLevel="0" collapsed="false">
      <c r="B1714" s="144"/>
      <c r="D1714" s="182" t="s">
        <v>163</v>
      </c>
      <c r="F1714" s="183" t="s">
        <v>1959</v>
      </c>
      <c r="K1714" s="53"/>
      <c r="L1714" s="104"/>
      <c r="M1714" s="184"/>
      <c r="T1714" s="185"/>
      <c r="AT1714" s="7" t="s">
        <v>163</v>
      </c>
      <c r="AU1714" s="7" t="s">
        <v>80</v>
      </c>
    </row>
    <row r="1715" s="7" customFormat="true" ht="13.8" hidden="false" customHeight="true" outlineLevel="0" collapsed="false">
      <c r="B1715" s="186"/>
      <c r="D1715" s="187" t="s">
        <v>179</v>
      </c>
      <c r="E1715" s="188"/>
      <c r="F1715" s="189" t="s">
        <v>1960</v>
      </c>
      <c r="H1715" s="190" t="n">
        <v>79.242</v>
      </c>
      <c r="K1715" s="53"/>
      <c r="L1715" s="191"/>
      <c r="M1715" s="192"/>
      <c r="T1715" s="193"/>
      <c r="AT1715" s="188" t="s">
        <v>179</v>
      </c>
      <c r="AU1715" s="188" t="s">
        <v>80</v>
      </c>
      <c r="AV1715" s="188" t="s">
        <v>80</v>
      </c>
      <c r="AW1715" s="188" t="s">
        <v>99</v>
      </c>
      <c r="AX1715" s="188" t="s">
        <v>21</v>
      </c>
      <c r="AY1715" s="188" t="s">
        <v>154</v>
      </c>
    </row>
    <row r="1716" s="7" customFormat="true" ht="13.8" hidden="false" customHeight="true" outlineLevel="0" collapsed="false">
      <c r="B1716" s="144"/>
      <c r="C1716" s="169" t="s">
        <v>1961</v>
      </c>
      <c r="D1716" s="169" t="s">
        <v>156</v>
      </c>
      <c r="E1716" s="170" t="s">
        <v>1962</v>
      </c>
      <c r="F1716" s="171" t="s">
        <v>1963</v>
      </c>
      <c r="G1716" s="172" t="s">
        <v>291</v>
      </c>
      <c r="H1716" s="173" t="n">
        <v>1.3</v>
      </c>
      <c r="I1716" s="174"/>
      <c r="J1716" s="175" t="n">
        <f aca="false">ROUND($I$1716*$H$1716,2)</f>
        <v>0</v>
      </c>
      <c r="K1716" s="176" t="s">
        <v>160</v>
      </c>
      <c r="L1716" s="104"/>
      <c r="M1716" s="177"/>
      <c r="N1716" s="178" t="s">
        <v>43</v>
      </c>
      <c r="P1716" s="179" t="n">
        <f aca="false">$O$1716*$H$1716</f>
        <v>0</v>
      </c>
      <c r="Q1716" s="179" t="n">
        <v>0</v>
      </c>
      <c r="R1716" s="179" t="n">
        <f aca="false">$Q$1716*$H$1716</f>
        <v>0</v>
      </c>
      <c r="S1716" s="179" t="n">
        <v>0</v>
      </c>
      <c r="T1716" s="180" t="n">
        <f aca="false">$S$1716*$H$1716</f>
        <v>0</v>
      </c>
      <c r="AR1716" s="108" t="s">
        <v>270</v>
      </c>
      <c r="AT1716" s="108" t="s">
        <v>156</v>
      </c>
      <c r="AU1716" s="108" t="s">
        <v>80</v>
      </c>
      <c r="AY1716" s="7" t="s">
        <v>154</v>
      </c>
      <c r="BE1716" s="181" t="n">
        <f aca="false">IF($N$1716="základní",$J$1716,0)</f>
        <v>0</v>
      </c>
      <c r="BF1716" s="181" t="n">
        <f aca="false">IF($N$1716="snížená",$J$1716,0)</f>
        <v>0</v>
      </c>
      <c r="BG1716" s="181" t="n">
        <f aca="false">IF($N$1716="zákl. přenesená",$J$1716,0)</f>
        <v>0</v>
      </c>
      <c r="BH1716" s="181" t="n">
        <f aca="false">IF($N$1716="sníž. přenesená",$J$1716,0)</f>
        <v>0</v>
      </c>
      <c r="BI1716" s="181" t="n">
        <f aca="false">IF($N$1716="nulová",$J$1716,0)</f>
        <v>0</v>
      </c>
      <c r="BJ1716" s="108" t="s">
        <v>21</v>
      </c>
      <c r="BK1716" s="181" t="n">
        <f aca="false">ROUND($I$1716*$H$1716,2)</f>
        <v>0</v>
      </c>
      <c r="BL1716" s="108" t="s">
        <v>270</v>
      </c>
      <c r="BM1716" s="108" t="s">
        <v>1964</v>
      </c>
    </row>
    <row r="1717" s="7" customFormat="true" ht="25.2" hidden="false" customHeight="true" outlineLevel="0" collapsed="false">
      <c r="B1717" s="144"/>
      <c r="D1717" s="182" t="s">
        <v>163</v>
      </c>
      <c r="F1717" s="183" t="s">
        <v>1965</v>
      </c>
      <c r="K1717" s="53"/>
      <c r="L1717" s="104"/>
      <c r="M1717" s="184"/>
      <c r="T1717" s="185"/>
      <c r="AT1717" s="7" t="s">
        <v>163</v>
      </c>
      <c r="AU1717" s="7" t="s">
        <v>80</v>
      </c>
    </row>
    <row r="1718" s="156" customFormat="true" ht="30.6" hidden="false" customHeight="true" outlineLevel="0" collapsed="false">
      <c r="B1718" s="157"/>
      <c r="D1718" s="158" t="s">
        <v>71</v>
      </c>
      <c r="E1718" s="167" t="s">
        <v>1966</v>
      </c>
      <c r="F1718" s="167" t="s">
        <v>1967</v>
      </c>
      <c r="J1718" s="168" t="n">
        <f aca="false">$BK$1718</f>
        <v>0</v>
      </c>
      <c r="K1718" s="161"/>
      <c r="L1718" s="162"/>
      <c r="M1718" s="163"/>
      <c r="P1718" s="164" t="n">
        <f aca="false">SUM($P$1719:$P$1737)</f>
        <v>0</v>
      </c>
      <c r="R1718" s="164" t="n">
        <f aca="false">SUM($R$1719:$R$1737)</f>
        <v>0.05128506</v>
      </c>
      <c r="T1718" s="165" t="n">
        <f aca="false">SUM($T$1719:$T$1737)</f>
        <v>0</v>
      </c>
      <c r="AR1718" s="158" t="s">
        <v>80</v>
      </c>
      <c r="AT1718" s="158" t="s">
        <v>71</v>
      </c>
      <c r="AU1718" s="158" t="s">
        <v>21</v>
      </c>
      <c r="AY1718" s="158" t="s">
        <v>154</v>
      </c>
      <c r="BK1718" s="166" t="n">
        <f aca="false">SUM($BK$1719:$BK$1737)</f>
        <v>0</v>
      </c>
    </row>
    <row r="1719" s="7" customFormat="true" ht="24" hidden="false" customHeight="true" outlineLevel="0" collapsed="false">
      <c r="B1719" s="144"/>
      <c r="C1719" s="169" t="s">
        <v>1968</v>
      </c>
      <c r="D1719" s="169" t="s">
        <v>156</v>
      </c>
      <c r="E1719" s="170" t="s">
        <v>1969</v>
      </c>
      <c r="F1719" s="171" t="s">
        <v>1970</v>
      </c>
      <c r="G1719" s="172" t="s">
        <v>176</v>
      </c>
      <c r="H1719" s="173" t="n">
        <v>15.612</v>
      </c>
      <c r="I1719" s="174"/>
      <c r="J1719" s="175" t="n">
        <f aca="false">ROUND($I$1719*$H$1719,2)</f>
        <v>0</v>
      </c>
      <c r="K1719" s="176"/>
      <c r="L1719" s="104"/>
      <c r="M1719" s="177"/>
      <c r="N1719" s="178" t="s">
        <v>43</v>
      </c>
      <c r="P1719" s="179" t="n">
        <f aca="false">$O$1719*$H$1719</f>
        <v>0</v>
      </c>
      <c r="Q1719" s="179" t="n">
        <v>0.00051</v>
      </c>
      <c r="R1719" s="179" t="n">
        <f aca="false">$Q$1719*$H$1719</f>
        <v>0.00796212</v>
      </c>
      <c r="S1719" s="179" t="n">
        <v>0</v>
      </c>
      <c r="T1719" s="180" t="n">
        <f aca="false">$S$1719*$H$1719</f>
        <v>0</v>
      </c>
      <c r="AR1719" s="108" t="s">
        <v>270</v>
      </c>
      <c r="AT1719" s="108" t="s">
        <v>156</v>
      </c>
      <c r="AU1719" s="108" t="s">
        <v>80</v>
      </c>
      <c r="AY1719" s="7" t="s">
        <v>154</v>
      </c>
      <c r="BE1719" s="181" t="n">
        <f aca="false">IF($N$1719="základní",$J$1719,0)</f>
        <v>0</v>
      </c>
      <c r="BF1719" s="181" t="n">
        <f aca="false">IF($N$1719="snížená",$J$1719,0)</f>
        <v>0</v>
      </c>
      <c r="BG1719" s="181" t="n">
        <f aca="false">IF($N$1719="zákl. přenesená",$J$1719,0)</f>
        <v>0</v>
      </c>
      <c r="BH1719" s="181" t="n">
        <f aca="false">IF($N$1719="sníž. přenesená",$J$1719,0)</f>
        <v>0</v>
      </c>
      <c r="BI1719" s="181" t="n">
        <f aca="false">IF($N$1719="nulová",$J$1719,0)</f>
        <v>0</v>
      </c>
      <c r="BJ1719" s="108" t="s">
        <v>21</v>
      </c>
      <c r="BK1719" s="181" t="n">
        <f aca="false">ROUND($I$1719*$H$1719,2)</f>
        <v>0</v>
      </c>
      <c r="BL1719" s="108" t="s">
        <v>270</v>
      </c>
      <c r="BM1719" s="108" t="s">
        <v>1971</v>
      </c>
    </row>
    <row r="1720" s="7" customFormat="true" ht="25.2" hidden="false" customHeight="true" outlineLevel="0" collapsed="false">
      <c r="B1720" s="144"/>
      <c r="D1720" s="182" t="s">
        <v>163</v>
      </c>
      <c r="F1720" s="183" t="s">
        <v>1972</v>
      </c>
      <c r="K1720" s="53"/>
      <c r="L1720" s="104"/>
      <c r="M1720" s="184"/>
      <c r="T1720" s="185"/>
      <c r="AT1720" s="7" t="s">
        <v>163</v>
      </c>
      <c r="AU1720" s="7" t="s">
        <v>80</v>
      </c>
    </row>
    <row r="1721" s="7" customFormat="true" ht="13.8" hidden="false" customHeight="true" outlineLevel="0" collapsed="false">
      <c r="B1721" s="186"/>
      <c r="D1721" s="187" t="s">
        <v>179</v>
      </c>
      <c r="E1721" s="188"/>
      <c r="F1721" s="189" t="s">
        <v>1973</v>
      </c>
      <c r="H1721" s="190" t="n">
        <v>3.337</v>
      </c>
      <c r="K1721" s="53"/>
      <c r="L1721" s="191"/>
      <c r="M1721" s="192"/>
      <c r="T1721" s="193"/>
      <c r="AT1721" s="188" t="s">
        <v>179</v>
      </c>
      <c r="AU1721" s="188" t="s">
        <v>80</v>
      </c>
      <c r="AV1721" s="188" t="s">
        <v>80</v>
      </c>
      <c r="AW1721" s="188" t="s">
        <v>99</v>
      </c>
      <c r="AX1721" s="188" t="s">
        <v>72</v>
      </c>
      <c r="AY1721" s="188" t="s">
        <v>154</v>
      </c>
    </row>
    <row r="1722" s="7" customFormat="true" ht="13.8" hidden="false" customHeight="true" outlineLevel="0" collapsed="false">
      <c r="B1722" s="186"/>
      <c r="D1722" s="187" t="s">
        <v>179</v>
      </c>
      <c r="E1722" s="188"/>
      <c r="F1722" s="189" t="s">
        <v>1974</v>
      </c>
      <c r="H1722" s="190" t="n">
        <v>4.645</v>
      </c>
      <c r="K1722" s="53"/>
      <c r="L1722" s="191"/>
      <c r="M1722" s="192"/>
      <c r="T1722" s="193"/>
      <c r="AT1722" s="188" t="s">
        <v>179</v>
      </c>
      <c r="AU1722" s="188" t="s">
        <v>80</v>
      </c>
      <c r="AV1722" s="188" t="s">
        <v>80</v>
      </c>
      <c r="AW1722" s="188" t="s">
        <v>99</v>
      </c>
      <c r="AX1722" s="188" t="s">
        <v>72</v>
      </c>
      <c r="AY1722" s="188" t="s">
        <v>154</v>
      </c>
    </row>
    <row r="1723" s="7" customFormat="true" ht="13.8" hidden="false" customHeight="true" outlineLevel="0" collapsed="false">
      <c r="B1723" s="186"/>
      <c r="D1723" s="187" t="s">
        <v>179</v>
      </c>
      <c r="E1723" s="188"/>
      <c r="F1723" s="189" t="s">
        <v>1975</v>
      </c>
      <c r="H1723" s="190" t="n">
        <v>2.372</v>
      </c>
      <c r="K1723" s="53"/>
      <c r="L1723" s="191"/>
      <c r="M1723" s="192"/>
      <c r="T1723" s="193"/>
      <c r="AT1723" s="188" t="s">
        <v>179</v>
      </c>
      <c r="AU1723" s="188" t="s">
        <v>80</v>
      </c>
      <c r="AV1723" s="188" t="s">
        <v>80</v>
      </c>
      <c r="AW1723" s="188" t="s">
        <v>99</v>
      </c>
      <c r="AX1723" s="188" t="s">
        <v>72</v>
      </c>
      <c r="AY1723" s="188" t="s">
        <v>154</v>
      </c>
    </row>
    <row r="1724" s="7" customFormat="true" ht="13.8" hidden="false" customHeight="true" outlineLevel="0" collapsed="false">
      <c r="B1724" s="186"/>
      <c r="D1724" s="187" t="s">
        <v>179</v>
      </c>
      <c r="E1724" s="188"/>
      <c r="F1724" s="189" t="s">
        <v>1976</v>
      </c>
      <c r="H1724" s="190" t="n">
        <v>1.186</v>
      </c>
      <c r="K1724" s="53"/>
      <c r="L1724" s="191"/>
      <c r="M1724" s="192"/>
      <c r="T1724" s="193"/>
      <c r="AT1724" s="188" t="s">
        <v>179</v>
      </c>
      <c r="AU1724" s="188" t="s">
        <v>80</v>
      </c>
      <c r="AV1724" s="188" t="s">
        <v>80</v>
      </c>
      <c r="AW1724" s="188" t="s">
        <v>99</v>
      </c>
      <c r="AX1724" s="188" t="s">
        <v>72</v>
      </c>
      <c r="AY1724" s="188" t="s">
        <v>154</v>
      </c>
    </row>
    <row r="1725" s="7" customFormat="true" ht="13.8" hidden="false" customHeight="true" outlineLevel="0" collapsed="false">
      <c r="B1725" s="186"/>
      <c r="D1725" s="187" t="s">
        <v>179</v>
      </c>
      <c r="E1725" s="188"/>
      <c r="F1725" s="189" t="s">
        <v>1977</v>
      </c>
      <c r="H1725" s="190" t="n">
        <v>4.072</v>
      </c>
      <c r="K1725" s="53"/>
      <c r="L1725" s="191"/>
      <c r="M1725" s="192"/>
      <c r="T1725" s="193"/>
      <c r="AT1725" s="188" t="s">
        <v>179</v>
      </c>
      <c r="AU1725" s="188" t="s">
        <v>80</v>
      </c>
      <c r="AV1725" s="188" t="s">
        <v>80</v>
      </c>
      <c r="AW1725" s="188" t="s">
        <v>99</v>
      </c>
      <c r="AX1725" s="188" t="s">
        <v>72</v>
      </c>
      <c r="AY1725" s="188" t="s">
        <v>154</v>
      </c>
    </row>
    <row r="1726" s="7" customFormat="true" ht="13.8" hidden="false" customHeight="true" outlineLevel="0" collapsed="false">
      <c r="B1726" s="194"/>
      <c r="D1726" s="187" t="s">
        <v>179</v>
      </c>
      <c r="E1726" s="195"/>
      <c r="F1726" s="196" t="s">
        <v>182</v>
      </c>
      <c r="H1726" s="197" t="n">
        <v>15.612</v>
      </c>
      <c r="K1726" s="53"/>
      <c r="L1726" s="198"/>
      <c r="M1726" s="199"/>
      <c r="T1726" s="200"/>
      <c r="AT1726" s="195" t="s">
        <v>179</v>
      </c>
      <c r="AU1726" s="195" t="s">
        <v>80</v>
      </c>
      <c r="AV1726" s="195" t="s">
        <v>161</v>
      </c>
      <c r="AW1726" s="195" t="s">
        <v>99</v>
      </c>
      <c r="AX1726" s="195" t="s">
        <v>21</v>
      </c>
      <c r="AY1726" s="195" t="s">
        <v>154</v>
      </c>
    </row>
    <row r="1727" s="7" customFormat="true" ht="13.8" hidden="false" customHeight="true" outlineLevel="0" collapsed="false">
      <c r="B1727" s="144"/>
      <c r="C1727" s="169" t="s">
        <v>1978</v>
      </c>
      <c r="D1727" s="169" t="s">
        <v>156</v>
      </c>
      <c r="E1727" s="170" t="s">
        <v>1979</v>
      </c>
      <c r="F1727" s="171" t="s">
        <v>1980</v>
      </c>
      <c r="G1727" s="172" t="s">
        <v>176</v>
      </c>
      <c r="H1727" s="173" t="n">
        <v>42.894</v>
      </c>
      <c r="I1727" s="174"/>
      <c r="J1727" s="175" t="n">
        <f aca="false">ROUND($I$1727*$H$1727,2)</f>
        <v>0</v>
      </c>
      <c r="K1727" s="176"/>
      <c r="L1727" s="104"/>
      <c r="M1727" s="177"/>
      <c r="N1727" s="178" t="s">
        <v>43</v>
      </c>
      <c r="P1727" s="179" t="n">
        <f aca="false">$O$1727*$H$1727</f>
        <v>0</v>
      </c>
      <c r="Q1727" s="179" t="n">
        <v>0.00101</v>
      </c>
      <c r="R1727" s="179" t="n">
        <f aca="false">$Q$1727*$H$1727</f>
        <v>0.04332294</v>
      </c>
      <c r="S1727" s="179" t="n">
        <v>0</v>
      </c>
      <c r="T1727" s="180" t="n">
        <f aca="false">$S$1727*$H$1727</f>
        <v>0</v>
      </c>
      <c r="AR1727" s="108" t="s">
        <v>270</v>
      </c>
      <c r="AT1727" s="108" t="s">
        <v>156</v>
      </c>
      <c r="AU1727" s="108" t="s">
        <v>80</v>
      </c>
      <c r="AY1727" s="7" t="s">
        <v>154</v>
      </c>
      <c r="BE1727" s="181" t="n">
        <f aca="false">IF($N$1727="základní",$J$1727,0)</f>
        <v>0</v>
      </c>
      <c r="BF1727" s="181" t="n">
        <f aca="false">IF($N$1727="snížená",$J$1727,0)</f>
        <v>0</v>
      </c>
      <c r="BG1727" s="181" t="n">
        <f aca="false">IF($N$1727="zákl. přenesená",$J$1727,0)</f>
        <v>0</v>
      </c>
      <c r="BH1727" s="181" t="n">
        <f aca="false">IF($N$1727="sníž. přenesená",$J$1727,0)</f>
        <v>0</v>
      </c>
      <c r="BI1727" s="181" t="n">
        <f aca="false">IF($N$1727="nulová",$J$1727,0)</f>
        <v>0</v>
      </c>
      <c r="BJ1727" s="108" t="s">
        <v>21</v>
      </c>
      <c r="BK1727" s="181" t="n">
        <f aca="false">ROUND($I$1727*$H$1727,2)</f>
        <v>0</v>
      </c>
      <c r="BL1727" s="108" t="s">
        <v>270</v>
      </c>
      <c r="BM1727" s="108" t="s">
        <v>1981</v>
      </c>
    </row>
    <row r="1728" s="7" customFormat="true" ht="13.8" hidden="false" customHeight="true" outlineLevel="0" collapsed="false">
      <c r="B1728" s="186"/>
      <c r="D1728" s="182" t="s">
        <v>179</v>
      </c>
      <c r="E1728" s="189"/>
      <c r="F1728" s="189" t="s">
        <v>1982</v>
      </c>
      <c r="H1728" s="190" t="n">
        <v>54.648</v>
      </c>
      <c r="K1728" s="53"/>
      <c r="L1728" s="191"/>
      <c r="M1728" s="192"/>
      <c r="T1728" s="193"/>
      <c r="AT1728" s="188" t="s">
        <v>179</v>
      </c>
      <c r="AU1728" s="188" t="s">
        <v>80</v>
      </c>
      <c r="AV1728" s="188" t="s">
        <v>80</v>
      </c>
      <c r="AW1728" s="188" t="s">
        <v>99</v>
      </c>
      <c r="AX1728" s="188" t="s">
        <v>72</v>
      </c>
      <c r="AY1728" s="188" t="s">
        <v>154</v>
      </c>
    </row>
    <row r="1729" s="7" customFormat="true" ht="13.8" hidden="false" customHeight="true" outlineLevel="0" collapsed="false">
      <c r="B1729" s="186"/>
      <c r="D1729" s="187" t="s">
        <v>179</v>
      </c>
      <c r="E1729" s="188"/>
      <c r="F1729" s="189" t="s">
        <v>1983</v>
      </c>
      <c r="H1729" s="190" t="n">
        <v>-15.75</v>
      </c>
      <c r="K1729" s="53"/>
      <c r="L1729" s="191"/>
      <c r="M1729" s="192"/>
      <c r="T1729" s="193"/>
      <c r="AT1729" s="188" t="s">
        <v>179</v>
      </c>
      <c r="AU1729" s="188" t="s">
        <v>80</v>
      </c>
      <c r="AV1729" s="188" t="s">
        <v>80</v>
      </c>
      <c r="AW1729" s="188" t="s">
        <v>99</v>
      </c>
      <c r="AX1729" s="188" t="s">
        <v>72</v>
      </c>
      <c r="AY1729" s="188" t="s">
        <v>154</v>
      </c>
    </row>
    <row r="1730" s="7" customFormat="true" ht="13.8" hidden="false" customHeight="true" outlineLevel="0" collapsed="false">
      <c r="B1730" s="186"/>
      <c r="D1730" s="187" t="s">
        <v>179</v>
      </c>
      <c r="E1730" s="188"/>
      <c r="F1730" s="189" t="s">
        <v>1984</v>
      </c>
      <c r="H1730" s="190" t="n">
        <v>-8.64</v>
      </c>
      <c r="K1730" s="53"/>
      <c r="L1730" s="191"/>
      <c r="M1730" s="192"/>
      <c r="T1730" s="193"/>
      <c r="AT1730" s="188" t="s">
        <v>179</v>
      </c>
      <c r="AU1730" s="188" t="s">
        <v>80</v>
      </c>
      <c r="AV1730" s="188" t="s">
        <v>80</v>
      </c>
      <c r="AW1730" s="188" t="s">
        <v>99</v>
      </c>
      <c r="AX1730" s="188" t="s">
        <v>72</v>
      </c>
      <c r="AY1730" s="188" t="s">
        <v>154</v>
      </c>
    </row>
    <row r="1731" s="7" customFormat="true" ht="13.8" hidden="false" customHeight="true" outlineLevel="0" collapsed="false">
      <c r="B1731" s="186"/>
      <c r="D1731" s="187" t="s">
        <v>179</v>
      </c>
      <c r="E1731" s="188"/>
      <c r="F1731" s="189" t="s">
        <v>1985</v>
      </c>
      <c r="H1731" s="190" t="n">
        <v>-1.44</v>
      </c>
      <c r="K1731" s="53"/>
      <c r="L1731" s="191"/>
      <c r="M1731" s="192"/>
      <c r="T1731" s="193"/>
      <c r="AT1731" s="188" t="s">
        <v>179</v>
      </c>
      <c r="AU1731" s="188" t="s">
        <v>80</v>
      </c>
      <c r="AV1731" s="188" t="s">
        <v>80</v>
      </c>
      <c r="AW1731" s="188" t="s">
        <v>99</v>
      </c>
      <c r="AX1731" s="188" t="s">
        <v>72</v>
      </c>
      <c r="AY1731" s="188" t="s">
        <v>154</v>
      </c>
    </row>
    <row r="1732" s="7" customFormat="true" ht="13.8" hidden="false" customHeight="true" outlineLevel="0" collapsed="false">
      <c r="B1732" s="207"/>
      <c r="D1732" s="187" t="s">
        <v>179</v>
      </c>
      <c r="E1732" s="208"/>
      <c r="F1732" s="209" t="s">
        <v>302</v>
      </c>
      <c r="H1732" s="210" t="n">
        <v>28.818</v>
      </c>
      <c r="K1732" s="53"/>
      <c r="L1732" s="211"/>
      <c r="M1732" s="212"/>
      <c r="T1732" s="213"/>
      <c r="AT1732" s="208" t="s">
        <v>179</v>
      </c>
      <c r="AU1732" s="208" t="s">
        <v>80</v>
      </c>
      <c r="AV1732" s="208" t="s">
        <v>169</v>
      </c>
      <c r="AW1732" s="208" t="s">
        <v>99</v>
      </c>
      <c r="AX1732" s="208" t="s">
        <v>72</v>
      </c>
      <c r="AY1732" s="208" t="s">
        <v>154</v>
      </c>
    </row>
    <row r="1733" s="7" customFormat="true" ht="13.8" hidden="false" customHeight="true" outlineLevel="0" collapsed="false">
      <c r="B1733" s="186"/>
      <c r="D1733" s="187" t="s">
        <v>179</v>
      </c>
      <c r="E1733" s="188"/>
      <c r="F1733" s="189" t="s">
        <v>1986</v>
      </c>
      <c r="H1733" s="190" t="n">
        <v>18.756</v>
      </c>
      <c r="K1733" s="53"/>
      <c r="L1733" s="191"/>
      <c r="M1733" s="192"/>
      <c r="T1733" s="193"/>
      <c r="AT1733" s="188" t="s">
        <v>179</v>
      </c>
      <c r="AU1733" s="188" t="s">
        <v>80</v>
      </c>
      <c r="AV1733" s="188" t="s">
        <v>80</v>
      </c>
      <c r="AW1733" s="188" t="s">
        <v>99</v>
      </c>
      <c r="AX1733" s="188" t="s">
        <v>72</v>
      </c>
      <c r="AY1733" s="188" t="s">
        <v>154</v>
      </c>
    </row>
    <row r="1734" s="7" customFormat="true" ht="13.8" hidden="false" customHeight="true" outlineLevel="0" collapsed="false">
      <c r="B1734" s="186"/>
      <c r="D1734" s="187" t="s">
        <v>179</v>
      </c>
      <c r="E1734" s="188"/>
      <c r="F1734" s="189" t="s">
        <v>1985</v>
      </c>
      <c r="H1734" s="190" t="n">
        <v>-1.44</v>
      </c>
      <c r="K1734" s="53"/>
      <c r="L1734" s="191"/>
      <c r="M1734" s="192"/>
      <c r="T1734" s="193"/>
      <c r="AT1734" s="188" t="s">
        <v>179</v>
      </c>
      <c r="AU1734" s="188" t="s">
        <v>80</v>
      </c>
      <c r="AV1734" s="188" t="s">
        <v>80</v>
      </c>
      <c r="AW1734" s="188" t="s">
        <v>99</v>
      </c>
      <c r="AX1734" s="188" t="s">
        <v>72</v>
      </c>
      <c r="AY1734" s="188" t="s">
        <v>154</v>
      </c>
    </row>
    <row r="1735" s="7" customFormat="true" ht="13.8" hidden="false" customHeight="true" outlineLevel="0" collapsed="false">
      <c r="B1735" s="186"/>
      <c r="D1735" s="187" t="s">
        <v>179</v>
      </c>
      <c r="E1735" s="188"/>
      <c r="F1735" s="189" t="s">
        <v>1987</v>
      </c>
      <c r="H1735" s="190" t="n">
        <v>-3.24</v>
      </c>
      <c r="K1735" s="53"/>
      <c r="L1735" s="191"/>
      <c r="M1735" s="192"/>
      <c r="T1735" s="193"/>
      <c r="AT1735" s="188" t="s">
        <v>179</v>
      </c>
      <c r="AU1735" s="188" t="s">
        <v>80</v>
      </c>
      <c r="AV1735" s="188" t="s">
        <v>80</v>
      </c>
      <c r="AW1735" s="188" t="s">
        <v>99</v>
      </c>
      <c r="AX1735" s="188" t="s">
        <v>72</v>
      </c>
      <c r="AY1735" s="188" t="s">
        <v>154</v>
      </c>
    </row>
    <row r="1736" s="7" customFormat="true" ht="13.8" hidden="false" customHeight="true" outlineLevel="0" collapsed="false">
      <c r="B1736" s="207"/>
      <c r="D1736" s="187" t="s">
        <v>179</v>
      </c>
      <c r="E1736" s="208"/>
      <c r="F1736" s="209" t="s">
        <v>302</v>
      </c>
      <c r="H1736" s="210" t="n">
        <v>14.076</v>
      </c>
      <c r="K1736" s="53"/>
      <c r="L1736" s="211"/>
      <c r="M1736" s="212"/>
      <c r="T1736" s="213"/>
      <c r="AT1736" s="208" t="s">
        <v>179</v>
      </c>
      <c r="AU1736" s="208" t="s">
        <v>80</v>
      </c>
      <c r="AV1736" s="208" t="s">
        <v>169</v>
      </c>
      <c r="AW1736" s="208" t="s">
        <v>99</v>
      </c>
      <c r="AX1736" s="208" t="s">
        <v>72</v>
      </c>
      <c r="AY1736" s="208" t="s">
        <v>154</v>
      </c>
    </row>
    <row r="1737" s="7" customFormat="true" ht="13.8" hidden="false" customHeight="true" outlineLevel="0" collapsed="false">
      <c r="B1737" s="194"/>
      <c r="D1737" s="187" t="s">
        <v>179</v>
      </c>
      <c r="E1737" s="195"/>
      <c r="F1737" s="196" t="s">
        <v>182</v>
      </c>
      <c r="H1737" s="197" t="n">
        <v>42.894</v>
      </c>
      <c r="K1737" s="53"/>
      <c r="L1737" s="198"/>
      <c r="M1737" s="199"/>
      <c r="T1737" s="200"/>
      <c r="AT1737" s="195" t="s">
        <v>179</v>
      </c>
      <c r="AU1737" s="195" t="s">
        <v>80</v>
      </c>
      <c r="AV1737" s="195" t="s">
        <v>161</v>
      </c>
      <c r="AW1737" s="195" t="s">
        <v>99</v>
      </c>
      <c r="AX1737" s="195" t="s">
        <v>21</v>
      </c>
      <c r="AY1737" s="195" t="s">
        <v>154</v>
      </c>
    </row>
    <row r="1738" s="156" customFormat="true" ht="30.6" hidden="false" customHeight="true" outlineLevel="0" collapsed="false">
      <c r="B1738" s="157"/>
      <c r="D1738" s="158" t="s">
        <v>71</v>
      </c>
      <c r="E1738" s="167" t="s">
        <v>1988</v>
      </c>
      <c r="F1738" s="167" t="s">
        <v>1989</v>
      </c>
      <c r="J1738" s="168" t="n">
        <f aca="false">$BK$1738</f>
        <v>0</v>
      </c>
      <c r="K1738" s="161"/>
      <c r="L1738" s="162"/>
      <c r="M1738" s="163"/>
      <c r="P1738" s="164" t="n">
        <f aca="false">SUM($P$1739:$P$1750)</f>
        <v>0</v>
      </c>
      <c r="R1738" s="164" t="n">
        <f aca="false">SUM($R$1739:$R$1750)</f>
        <v>0.01453608</v>
      </c>
      <c r="T1738" s="165" t="n">
        <f aca="false">SUM($T$1739:$T$1750)</f>
        <v>0</v>
      </c>
      <c r="AR1738" s="158" t="s">
        <v>80</v>
      </c>
      <c r="AT1738" s="158" t="s">
        <v>71</v>
      </c>
      <c r="AU1738" s="158" t="s">
        <v>21</v>
      </c>
      <c r="AY1738" s="158" t="s">
        <v>154</v>
      </c>
      <c r="BK1738" s="166" t="n">
        <f aca="false">SUM($BK$1739:$BK$1750)</f>
        <v>0</v>
      </c>
    </row>
    <row r="1739" s="7" customFormat="true" ht="13.8" hidden="false" customHeight="true" outlineLevel="0" collapsed="false">
      <c r="B1739" s="144"/>
      <c r="C1739" s="169" t="s">
        <v>1990</v>
      </c>
      <c r="D1739" s="169" t="s">
        <v>156</v>
      </c>
      <c r="E1739" s="170" t="s">
        <v>1991</v>
      </c>
      <c r="F1739" s="171" t="s">
        <v>1992</v>
      </c>
      <c r="G1739" s="172" t="s">
        <v>176</v>
      </c>
      <c r="H1739" s="173" t="n">
        <v>55.908</v>
      </c>
      <c r="I1739" s="174"/>
      <c r="J1739" s="175" t="n">
        <f aca="false">ROUND($I$1739*$H$1739,2)</f>
        <v>0</v>
      </c>
      <c r="K1739" s="176" t="s">
        <v>160</v>
      </c>
      <c r="L1739" s="104"/>
      <c r="M1739" s="177"/>
      <c r="N1739" s="178" t="s">
        <v>43</v>
      </c>
      <c r="P1739" s="179" t="n">
        <f aca="false">$O$1739*$H$1739</f>
        <v>0</v>
      </c>
      <c r="Q1739" s="179" t="n">
        <v>0.00026</v>
      </c>
      <c r="R1739" s="179" t="n">
        <f aca="false">$Q$1739*$H$1739</f>
        <v>0.01453608</v>
      </c>
      <c r="S1739" s="179" t="n">
        <v>0</v>
      </c>
      <c r="T1739" s="180" t="n">
        <f aca="false">$S$1739*$H$1739</f>
        <v>0</v>
      </c>
      <c r="AR1739" s="108" t="s">
        <v>270</v>
      </c>
      <c r="AT1739" s="108" t="s">
        <v>156</v>
      </c>
      <c r="AU1739" s="108" t="s">
        <v>80</v>
      </c>
      <c r="AY1739" s="7" t="s">
        <v>154</v>
      </c>
      <c r="BE1739" s="181" t="n">
        <f aca="false">IF($N$1739="základní",$J$1739,0)</f>
        <v>0</v>
      </c>
      <c r="BF1739" s="181" t="n">
        <f aca="false">IF($N$1739="snížená",$J$1739,0)</f>
        <v>0</v>
      </c>
      <c r="BG1739" s="181" t="n">
        <f aca="false">IF($N$1739="zákl. přenesená",$J$1739,0)</f>
        <v>0</v>
      </c>
      <c r="BH1739" s="181" t="n">
        <f aca="false">IF($N$1739="sníž. přenesená",$J$1739,0)</f>
        <v>0</v>
      </c>
      <c r="BI1739" s="181" t="n">
        <f aca="false">IF($N$1739="nulová",$J$1739,0)</f>
        <v>0</v>
      </c>
      <c r="BJ1739" s="108" t="s">
        <v>21</v>
      </c>
      <c r="BK1739" s="181" t="n">
        <f aca="false">ROUND($I$1739*$H$1739,2)</f>
        <v>0</v>
      </c>
      <c r="BL1739" s="108" t="s">
        <v>270</v>
      </c>
      <c r="BM1739" s="108" t="s">
        <v>1993</v>
      </c>
    </row>
    <row r="1740" s="7" customFormat="true" ht="25.2" hidden="false" customHeight="true" outlineLevel="0" collapsed="false">
      <c r="B1740" s="144"/>
      <c r="D1740" s="182" t="s">
        <v>163</v>
      </c>
      <c r="F1740" s="183" t="s">
        <v>1994</v>
      </c>
      <c r="K1740" s="53"/>
      <c r="L1740" s="104"/>
      <c r="M1740" s="184"/>
      <c r="T1740" s="185"/>
      <c r="AT1740" s="7" t="s">
        <v>163</v>
      </c>
      <c r="AU1740" s="7" t="s">
        <v>80</v>
      </c>
    </row>
    <row r="1741" s="7" customFormat="true" ht="13.8" hidden="false" customHeight="true" outlineLevel="0" collapsed="false">
      <c r="B1741" s="186"/>
      <c r="D1741" s="187" t="s">
        <v>179</v>
      </c>
      <c r="E1741" s="188"/>
      <c r="F1741" s="189" t="s">
        <v>1995</v>
      </c>
      <c r="H1741" s="190" t="n">
        <v>33.464</v>
      </c>
      <c r="K1741" s="53"/>
      <c r="L1741" s="191"/>
      <c r="M1741" s="192"/>
      <c r="T1741" s="193"/>
      <c r="AT1741" s="188" t="s">
        <v>179</v>
      </c>
      <c r="AU1741" s="188" t="s">
        <v>80</v>
      </c>
      <c r="AV1741" s="188" t="s">
        <v>80</v>
      </c>
      <c r="AW1741" s="188" t="s">
        <v>99</v>
      </c>
      <c r="AX1741" s="188" t="s">
        <v>72</v>
      </c>
      <c r="AY1741" s="188" t="s">
        <v>154</v>
      </c>
    </row>
    <row r="1742" s="7" customFormat="true" ht="13.8" hidden="false" customHeight="true" outlineLevel="0" collapsed="false">
      <c r="B1742" s="201"/>
      <c r="D1742" s="187" t="s">
        <v>179</v>
      </c>
      <c r="E1742" s="202"/>
      <c r="F1742" s="203" t="s">
        <v>1996</v>
      </c>
      <c r="H1742" s="202"/>
      <c r="K1742" s="53"/>
      <c r="L1742" s="204"/>
      <c r="M1742" s="205"/>
      <c r="T1742" s="206"/>
      <c r="AT1742" s="202" t="s">
        <v>179</v>
      </c>
      <c r="AU1742" s="202" t="s">
        <v>80</v>
      </c>
      <c r="AV1742" s="202" t="s">
        <v>21</v>
      </c>
      <c r="AW1742" s="202" t="s">
        <v>99</v>
      </c>
      <c r="AX1742" s="202" t="s">
        <v>72</v>
      </c>
      <c r="AY1742" s="202" t="s">
        <v>154</v>
      </c>
    </row>
    <row r="1743" s="7" customFormat="true" ht="13.8" hidden="false" customHeight="true" outlineLevel="0" collapsed="false">
      <c r="B1743" s="186"/>
      <c r="D1743" s="187" t="s">
        <v>179</v>
      </c>
      <c r="E1743" s="188"/>
      <c r="F1743" s="189" t="s">
        <v>1997</v>
      </c>
      <c r="H1743" s="190" t="n">
        <v>16.822</v>
      </c>
      <c r="K1743" s="53"/>
      <c r="L1743" s="191"/>
      <c r="M1743" s="192"/>
      <c r="T1743" s="193"/>
      <c r="AT1743" s="188" t="s">
        <v>179</v>
      </c>
      <c r="AU1743" s="188" t="s">
        <v>80</v>
      </c>
      <c r="AV1743" s="188" t="s">
        <v>80</v>
      </c>
      <c r="AW1743" s="188" t="s">
        <v>99</v>
      </c>
      <c r="AX1743" s="188" t="s">
        <v>72</v>
      </c>
      <c r="AY1743" s="188" t="s">
        <v>154</v>
      </c>
    </row>
    <row r="1744" s="7" customFormat="true" ht="13.8" hidden="false" customHeight="true" outlineLevel="0" collapsed="false">
      <c r="B1744" s="186"/>
      <c r="D1744" s="187" t="s">
        <v>179</v>
      </c>
      <c r="E1744" s="188"/>
      <c r="F1744" s="189" t="s">
        <v>1998</v>
      </c>
      <c r="H1744" s="190" t="n">
        <v>11.752</v>
      </c>
      <c r="K1744" s="53"/>
      <c r="L1744" s="191"/>
      <c r="M1744" s="192"/>
      <c r="T1744" s="193"/>
      <c r="AT1744" s="188" t="s">
        <v>179</v>
      </c>
      <c r="AU1744" s="188" t="s">
        <v>80</v>
      </c>
      <c r="AV1744" s="188" t="s">
        <v>80</v>
      </c>
      <c r="AW1744" s="188" t="s">
        <v>99</v>
      </c>
      <c r="AX1744" s="188" t="s">
        <v>72</v>
      </c>
      <c r="AY1744" s="188" t="s">
        <v>154</v>
      </c>
    </row>
    <row r="1745" s="7" customFormat="true" ht="13.8" hidden="false" customHeight="true" outlineLevel="0" collapsed="false">
      <c r="B1745" s="186"/>
      <c r="D1745" s="187" t="s">
        <v>179</v>
      </c>
      <c r="E1745" s="188"/>
      <c r="F1745" s="189" t="s">
        <v>1999</v>
      </c>
      <c r="H1745" s="190" t="n">
        <v>25.376</v>
      </c>
      <c r="K1745" s="53"/>
      <c r="L1745" s="191"/>
      <c r="M1745" s="192"/>
      <c r="T1745" s="193"/>
      <c r="AT1745" s="188" t="s">
        <v>179</v>
      </c>
      <c r="AU1745" s="188" t="s">
        <v>80</v>
      </c>
      <c r="AV1745" s="188" t="s">
        <v>80</v>
      </c>
      <c r="AW1745" s="188" t="s">
        <v>99</v>
      </c>
      <c r="AX1745" s="188" t="s">
        <v>72</v>
      </c>
      <c r="AY1745" s="188" t="s">
        <v>154</v>
      </c>
    </row>
    <row r="1746" s="7" customFormat="true" ht="13.8" hidden="false" customHeight="true" outlineLevel="0" collapsed="false">
      <c r="B1746" s="186"/>
      <c r="D1746" s="187" t="s">
        <v>179</v>
      </c>
      <c r="E1746" s="188"/>
      <c r="F1746" s="189" t="s">
        <v>2000</v>
      </c>
      <c r="H1746" s="190" t="n">
        <v>25.038</v>
      </c>
      <c r="K1746" s="53"/>
      <c r="L1746" s="191"/>
      <c r="M1746" s="192"/>
      <c r="T1746" s="193"/>
      <c r="AT1746" s="188" t="s">
        <v>179</v>
      </c>
      <c r="AU1746" s="188" t="s">
        <v>80</v>
      </c>
      <c r="AV1746" s="188" t="s">
        <v>80</v>
      </c>
      <c r="AW1746" s="188" t="s">
        <v>99</v>
      </c>
      <c r="AX1746" s="188" t="s">
        <v>72</v>
      </c>
      <c r="AY1746" s="188" t="s">
        <v>154</v>
      </c>
    </row>
    <row r="1747" s="7" customFormat="true" ht="13.8" hidden="false" customHeight="true" outlineLevel="0" collapsed="false">
      <c r="B1747" s="186"/>
      <c r="D1747" s="187" t="s">
        <v>179</v>
      </c>
      <c r="E1747" s="188"/>
      <c r="F1747" s="189" t="s">
        <v>2001</v>
      </c>
      <c r="H1747" s="190" t="n">
        <v>22.698</v>
      </c>
      <c r="K1747" s="53"/>
      <c r="L1747" s="191"/>
      <c r="M1747" s="192"/>
      <c r="T1747" s="193"/>
      <c r="AT1747" s="188" t="s">
        <v>179</v>
      </c>
      <c r="AU1747" s="188" t="s">
        <v>80</v>
      </c>
      <c r="AV1747" s="188" t="s">
        <v>80</v>
      </c>
      <c r="AW1747" s="188" t="s">
        <v>99</v>
      </c>
      <c r="AX1747" s="188" t="s">
        <v>72</v>
      </c>
      <c r="AY1747" s="188" t="s">
        <v>154</v>
      </c>
    </row>
    <row r="1748" s="7" customFormat="true" ht="13.8" hidden="false" customHeight="true" outlineLevel="0" collapsed="false">
      <c r="B1748" s="207"/>
      <c r="D1748" s="187" t="s">
        <v>179</v>
      </c>
      <c r="E1748" s="208"/>
      <c r="F1748" s="209" t="s">
        <v>302</v>
      </c>
      <c r="H1748" s="210" t="n">
        <v>135.15</v>
      </c>
      <c r="K1748" s="53"/>
      <c r="L1748" s="211"/>
      <c r="M1748" s="212"/>
      <c r="T1748" s="213"/>
      <c r="AT1748" s="208" t="s">
        <v>179</v>
      </c>
      <c r="AU1748" s="208" t="s">
        <v>80</v>
      </c>
      <c r="AV1748" s="208" t="s">
        <v>169</v>
      </c>
      <c r="AW1748" s="208" t="s">
        <v>99</v>
      </c>
      <c r="AX1748" s="208" t="s">
        <v>72</v>
      </c>
      <c r="AY1748" s="208" t="s">
        <v>154</v>
      </c>
    </row>
    <row r="1749" s="7" customFormat="true" ht="13.8" hidden="false" customHeight="true" outlineLevel="0" collapsed="false">
      <c r="B1749" s="186"/>
      <c r="D1749" s="187" t="s">
        <v>179</v>
      </c>
      <c r="E1749" s="188"/>
      <c r="F1749" s="189" t="s">
        <v>2002</v>
      </c>
      <c r="H1749" s="190" t="n">
        <v>-79.242</v>
      </c>
      <c r="K1749" s="53"/>
      <c r="L1749" s="191"/>
      <c r="M1749" s="192"/>
      <c r="T1749" s="193"/>
      <c r="AT1749" s="188" t="s">
        <v>179</v>
      </c>
      <c r="AU1749" s="188" t="s">
        <v>80</v>
      </c>
      <c r="AV1749" s="188" t="s">
        <v>80</v>
      </c>
      <c r="AW1749" s="188" t="s">
        <v>99</v>
      </c>
      <c r="AX1749" s="188" t="s">
        <v>72</v>
      </c>
      <c r="AY1749" s="188" t="s">
        <v>154</v>
      </c>
    </row>
    <row r="1750" s="7" customFormat="true" ht="13.8" hidden="false" customHeight="true" outlineLevel="0" collapsed="false">
      <c r="B1750" s="194"/>
      <c r="D1750" s="187" t="s">
        <v>179</v>
      </c>
      <c r="E1750" s="195"/>
      <c r="F1750" s="196" t="s">
        <v>182</v>
      </c>
      <c r="H1750" s="197" t="n">
        <v>55.908</v>
      </c>
      <c r="K1750" s="53"/>
      <c r="L1750" s="198"/>
      <c r="M1750" s="199"/>
      <c r="T1750" s="200"/>
      <c r="AT1750" s="195" t="s">
        <v>179</v>
      </c>
      <c r="AU1750" s="195" t="s">
        <v>80</v>
      </c>
      <c r="AV1750" s="195" t="s">
        <v>161</v>
      </c>
      <c r="AW1750" s="195" t="s">
        <v>99</v>
      </c>
      <c r="AX1750" s="195" t="s">
        <v>21</v>
      </c>
      <c r="AY1750" s="195" t="s">
        <v>154</v>
      </c>
    </row>
    <row r="1751" s="156" customFormat="true" ht="30.6" hidden="false" customHeight="true" outlineLevel="0" collapsed="false">
      <c r="B1751" s="157"/>
      <c r="D1751" s="158" t="s">
        <v>71</v>
      </c>
      <c r="E1751" s="167" t="s">
        <v>2003</v>
      </c>
      <c r="F1751" s="167" t="s">
        <v>2004</v>
      </c>
      <c r="J1751" s="168" t="n">
        <f aca="false">$BK$1751</f>
        <v>0</v>
      </c>
      <c r="K1751" s="161"/>
      <c r="L1751" s="162"/>
      <c r="M1751" s="163"/>
      <c r="P1751" s="164" t="n">
        <f aca="false">SUM($P$1752:$P$1836)</f>
        <v>0</v>
      </c>
      <c r="R1751" s="164" t="n">
        <f aca="false">SUM($R$1752:$R$1836)</f>
        <v>0</v>
      </c>
      <c r="T1751" s="165" t="n">
        <f aca="false">SUM($T$1752:$T$1836)</f>
        <v>0</v>
      </c>
      <c r="AR1751" s="158" t="s">
        <v>80</v>
      </c>
      <c r="AT1751" s="158" t="s">
        <v>71</v>
      </c>
      <c r="AU1751" s="158" t="s">
        <v>21</v>
      </c>
      <c r="AY1751" s="158" t="s">
        <v>154</v>
      </c>
      <c r="BK1751" s="166" t="n">
        <f aca="false">SUM($BK$1752:$BK$1836)</f>
        <v>0</v>
      </c>
    </row>
    <row r="1752" s="7" customFormat="true" ht="24" hidden="false" customHeight="true" outlineLevel="0" collapsed="false">
      <c r="B1752" s="144"/>
      <c r="C1752" s="169" t="s">
        <v>2005</v>
      </c>
      <c r="D1752" s="169" t="s">
        <v>156</v>
      </c>
      <c r="E1752" s="170" t="s">
        <v>2006</v>
      </c>
      <c r="F1752" s="171" t="s">
        <v>2007</v>
      </c>
      <c r="G1752" s="172" t="s">
        <v>159</v>
      </c>
      <c r="H1752" s="173" t="n">
        <v>1</v>
      </c>
      <c r="I1752" s="174"/>
      <c r="J1752" s="175" t="n">
        <f aca="false">ROUND($I$1752*$H$1752,2)</f>
        <v>0</v>
      </c>
      <c r="K1752" s="176"/>
      <c r="L1752" s="104"/>
      <c r="M1752" s="177"/>
      <c r="N1752" s="178" t="s">
        <v>43</v>
      </c>
      <c r="P1752" s="179" t="n">
        <f aca="false">$O$1752*$H$1752</f>
        <v>0</v>
      </c>
      <c r="Q1752" s="179" t="n">
        <v>0</v>
      </c>
      <c r="R1752" s="179" t="n">
        <f aca="false">$Q$1752*$H$1752</f>
        <v>0</v>
      </c>
      <c r="S1752" s="179" t="n">
        <v>0</v>
      </c>
      <c r="T1752" s="180" t="n">
        <f aca="false">$S$1752*$H$1752</f>
        <v>0</v>
      </c>
      <c r="AR1752" s="108" t="s">
        <v>270</v>
      </c>
      <c r="AT1752" s="108" t="s">
        <v>156</v>
      </c>
      <c r="AU1752" s="108" t="s">
        <v>80</v>
      </c>
      <c r="AY1752" s="7" t="s">
        <v>154</v>
      </c>
      <c r="BE1752" s="181" t="n">
        <f aca="false">IF($N$1752="základní",$J$1752,0)</f>
        <v>0</v>
      </c>
      <c r="BF1752" s="181" t="n">
        <f aca="false">IF($N$1752="snížená",$J$1752,0)</f>
        <v>0</v>
      </c>
      <c r="BG1752" s="181" t="n">
        <f aca="false">IF($N$1752="zákl. přenesená",$J$1752,0)</f>
        <v>0</v>
      </c>
      <c r="BH1752" s="181" t="n">
        <f aca="false">IF($N$1752="sníž. přenesená",$J$1752,0)</f>
        <v>0</v>
      </c>
      <c r="BI1752" s="181" t="n">
        <f aca="false">IF($N$1752="nulová",$J$1752,0)</f>
        <v>0</v>
      </c>
      <c r="BJ1752" s="108" t="s">
        <v>21</v>
      </c>
      <c r="BK1752" s="181" t="n">
        <f aca="false">ROUND($I$1752*$H$1752,2)</f>
        <v>0</v>
      </c>
      <c r="BL1752" s="108" t="s">
        <v>270</v>
      </c>
      <c r="BM1752" s="108" t="s">
        <v>2008</v>
      </c>
    </row>
    <row r="1753" s="7" customFormat="true" ht="25.2" hidden="false" customHeight="true" outlineLevel="0" collapsed="false">
      <c r="B1753" s="144"/>
      <c r="D1753" s="182" t="s">
        <v>163</v>
      </c>
      <c r="F1753" s="183" t="s">
        <v>2009</v>
      </c>
      <c r="K1753" s="53"/>
      <c r="L1753" s="104"/>
      <c r="M1753" s="184"/>
      <c r="T1753" s="185"/>
      <c r="AT1753" s="7" t="s">
        <v>163</v>
      </c>
      <c r="AU1753" s="7" t="s">
        <v>80</v>
      </c>
    </row>
    <row r="1754" s="7" customFormat="true" ht="13.8" hidden="false" customHeight="true" outlineLevel="0" collapsed="false">
      <c r="B1754" s="201"/>
      <c r="D1754" s="187" t="s">
        <v>179</v>
      </c>
      <c r="E1754" s="202"/>
      <c r="F1754" s="203" t="s">
        <v>1094</v>
      </c>
      <c r="H1754" s="202"/>
      <c r="K1754" s="53"/>
      <c r="L1754" s="204"/>
      <c r="M1754" s="205"/>
      <c r="T1754" s="206"/>
      <c r="AT1754" s="202" t="s">
        <v>179</v>
      </c>
      <c r="AU1754" s="202" t="s">
        <v>80</v>
      </c>
      <c r="AV1754" s="202" t="s">
        <v>21</v>
      </c>
      <c r="AW1754" s="202" t="s">
        <v>99</v>
      </c>
      <c r="AX1754" s="202" t="s">
        <v>72</v>
      </c>
      <c r="AY1754" s="202" t="s">
        <v>154</v>
      </c>
    </row>
    <row r="1755" s="7" customFormat="true" ht="13.8" hidden="false" customHeight="true" outlineLevel="0" collapsed="false">
      <c r="B1755" s="201"/>
      <c r="D1755" s="187" t="s">
        <v>179</v>
      </c>
      <c r="E1755" s="202"/>
      <c r="F1755" s="203" t="s">
        <v>2010</v>
      </c>
      <c r="H1755" s="202"/>
      <c r="K1755" s="53"/>
      <c r="L1755" s="204"/>
      <c r="M1755" s="205"/>
      <c r="T1755" s="206"/>
      <c r="AT1755" s="202" t="s">
        <v>179</v>
      </c>
      <c r="AU1755" s="202" t="s">
        <v>80</v>
      </c>
      <c r="AV1755" s="202" t="s">
        <v>21</v>
      </c>
      <c r="AW1755" s="202" t="s">
        <v>99</v>
      </c>
      <c r="AX1755" s="202" t="s">
        <v>72</v>
      </c>
      <c r="AY1755" s="202" t="s">
        <v>154</v>
      </c>
    </row>
    <row r="1756" s="7" customFormat="true" ht="13.8" hidden="false" customHeight="true" outlineLevel="0" collapsed="false">
      <c r="B1756" s="201"/>
      <c r="D1756" s="187" t="s">
        <v>179</v>
      </c>
      <c r="E1756" s="202"/>
      <c r="F1756" s="203" t="s">
        <v>2011</v>
      </c>
      <c r="H1756" s="202"/>
      <c r="K1756" s="53"/>
      <c r="L1756" s="204"/>
      <c r="M1756" s="205"/>
      <c r="T1756" s="206"/>
      <c r="AT1756" s="202" t="s">
        <v>179</v>
      </c>
      <c r="AU1756" s="202" t="s">
        <v>80</v>
      </c>
      <c r="AV1756" s="202" t="s">
        <v>21</v>
      </c>
      <c r="AW1756" s="202" t="s">
        <v>99</v>
      </c>
      <c r="AX1756" s="202" t="s">
        <v>72</v>
      </c>
      <c r="AY1756" s="202" t="s">
        <v>154</v>
      </c>
    </row>
    <row r="1757" s="7" customFormat="true" ht="13.8" hidden="false" customHeight="true" outlineLevel="0" collapsed="false">
      <c r="B1757" s="201"/>
      <c r="D1757" s="187" t="s">
        <v>179</v>
      </c>
      <c r="E1757" s="202"/>
      <c r="F1757" s="203" t="s">
        <v>222</v>
      </c>
      <c r="H1757" s="202"/>
      <c r="K1757" s="53"/>
      <c r="L1757" s="204"/>
      <c r="M1757" s="205"/>
      <c r="T1757" s="206"/>
      <c r="AT1757" s="202" t="s">
        <v>179</v>
      </c>
      <c r="AU1757" s="202" t="s">
        <v>80</v>
      </c>
      <c r="AV1757" s="202" t="s">
        <v>21</v>
      </c>
      <c r="AW1757" s="202" t="s">
        <v>99</v>
      </c>
      <c r="AX1757" s="202" t="s">
        <v>72</v>
      </c>
      <c r="AY1757" s="202" t="s">
        <v>154</v>
      </c>
    </row>
    <row r="1758" s="7" customFormat="true" ht="13.8" hidden="false" customHeight="true" outlineLevel="0" collapsed="false">
      <c r="B1758" s="186"/>
      <c r="D1758" s="187" t="s">
        <v>179</v>
      </c>
      <c r="E1758" s="188"/>
      <c r="F1758" s="189" t="s">
        <v>21</v>
      </c>
      <c r="H1758" s="190" t="n">
        <v>1</v>
      </c>
      <c r="K1758" s="53"/>
      <c r="L1758" s="191"/>
      <c r="M1758" s="192"/>
      <c r="T1758" s="193"/>
      <c r="AT1758" s="188" t="s">
        <v>179</v>
      </c>
      <c r="AU1758" s="188" t="s">
        <v>80</v>
      </c>
      <c r="AV1758" s="188" t="s">
        <v>80</v>
      </c>
      <c r="AW1758" s="188" t="s">
        <v>99</v>
      </c>
      <c r="AX1758" s="188" t="s">
        <v>21</v>
      </c>
      <c r="AY1758" s="188" t="s">
        <v>154</v>
      </c>
    </row>
    <row r="1759" s="7" customFormat="true" ht="24" hidden="false" customHeight="true" outlineLevel="0" collapsed="false">
      <c r="B1759" s="144"/>
      <c r="C1759" s="169" t="s">
        <v>2012</v>
      </c>
      <c r="D1759" s="169" t="s">
        <v>156</v>
      </c>
      <c r="E1759" s="170" t="s">
        <v>2013</v>
      </c>
      <c r="F1759" s="171" t="s">
        <v>2014</v>
      </c>
      <c r="G1759" s="172" t="s">
        <v>159</v>
      </c>
      <c r="H1759" s="173" t="n">
        <v>1</v>
      </c>
      <c r="I1759" s="174"/>
      <c r="J1759" s="175" t="n">
        <f aca="false">ROUND($I$1759*$H$1759,2)</f>
        <v>0</v>
      </c>
      <c r="K1759" s="176"/>
      <c r="L1759" s="104"/>
      <c r="M1759" s="177"/>
      <c r="N1759" s="178" t="s">
        <v>43</v>
      </c>
      <c r="P1759" s="179" t="n">
        <f aca="false">$O$1759*$H$1759</f>
        <v>0</v>
      </c>
      <c r="Q1759" s="179" t="n">
        <v>0</v>
      </c>
      <c r="R1759" s="179" t="n">
        <f aca="false">$Q$1759*$H$1759</f>
        <v>0</v>
      </c>
      <c r="S1759" s="179" t="n">
        <v>0</v>
      </c>
      <c r="T1759" s="180" t="n">
        <f aca="false">$S$1759*$H$1759</f>
        <v>0</v>
      </c>
      <c r="AR1759" s="108" t="s">
        <v>270</v>
      </c>
      <c r="AT1759" s="108" t="s">
        <v>156</v>
      </c>
      <c r="AU1759" s="108" t="s">
        <v>80</v>
      </c>
      <c r="AY1759" s="7" t="s">
        <v>154</v>
      </c>
      <c r="BE1759" s="181" t="n">
        <f aca="false">IF($N$1759="základní",$J$1759,0)</f>
        <v>0</v>
      </c>
      <c r="BF1759" s="181" t="n">
        <f aca="false">IF($N$1759="snížená",$J$1759,0)</f>
        <v>0</v>
      </c>
      <c r="BG1759" s="181" t="n">
        <f aca="false">IF($N$1759="zákl. přenesená",$J$1759,0)</f>
        <v>0</v>
      </c>
      <c r="BH1759" s="181" t="n">
        <f aca="false">IF($N$1759="sníž. přenesená",$J$1759,0)</f>
        <v>0</v>
      </c>
      <c r="BI1759" s="181" t="n">
        <f aca="false">IF($N$1759="nulová",$J$1759,0)</f>
        <v>0</v>
      </c>
      <c r="BJ1759" s="108" t="s">
        <v>21</v>
      </c>
      <c r="BK1759" s="181" t="n">
        <f aca="false">ROUND($I$1759*$H$1759,2)</f>
        <v>0</v>
      </c>
      <c r="BL1759" s="108" t="s">
        <v>270</v>
      </c>
      <c r="BM1759" s="108" t="s">
        <v>2015</v>
      </c>
    </row>
    <row r="1760" s="7" customFormat="true" ht="25.2" hidden="false" customHeight="true" outlineLevel="0" collapsed="false">
      <c r="B1760" s="144"/>
      <c r="D1760" s="182" t="s">
        <v>163</v>
      </c>
      <c r="F1760" s="183" t="s">
        <v>2009</v>
      </c>
      <c r="K1760" s="53"/>
      <c r="L1760" s="104"/>
      <c r="M1760" s="184"/>
      <c r="T1760" s="185"/>
      <c r="AT1760" s="7" t="s">
        <v>163</v>
      </c>
      <c r="AU1760" s="7" t="s">
        <v>80</v>
      </c>
    </row>
    <row r="1761" s="7" customFormat="true" ht="13.8" hidden="false" customHeight="true" outlineLevel="0" collapsed="false">
      <c r="B1761" s="201"/>
      <c r="D1761" s="187" t="s">
        <v>179</v>
      </c>
      <c r="E1761" s="202"/>
      <c r="F1761" s="203" t="s">
        <v>1094</v>
      </c>
      <c r="H1761" s="202"/>
      <c r="K1761" s="53"/>
      <c r="L1761" s="204"/>
      <c r="M1761" s="205"/>
      <c r="T1761" s="206"/>
      <c r="AT1761" s="202" t="s">
        <v>179</v>
      </c>
      <c r="AU1761" s="202" t="s">
        <v>80</v>
      </c>
      <c r="AV1761" s="202" t="s">
        <v>21</v>
      </c>
      <c r="AW1761" s="202" t="s">
        <v>99</v>
      </c>
      <c r="AX1761" s="202" t="s">
        <v>72</v>
      </c>
      <c r="AY1761" s="202" t="s">
        <v>154</v>
      </c>
    </row>
    <row r="1762" s="7" customFormat="true" ht="13.8" hidden="false" customHeight="true" outlineLevel="0" collapsed="false">
      <c r="B1762" s="201"/>
      <c r="D1762" s="187" t="s">
        <v>179</v>
      </c>
      <c r="E1762" s="202"/>
      <c r="F1762" s="203" t="s">
        <v>2011</v>
      </c>
      <c r="H1762" s="202"/>
      <c r="K1762" s="53"/>
      <c r="L1762" s="204"/>
      <c r="M1762" s="205"/>
      <c r="T1762" s="206"/>
      <c r="AT1762" s="202" t="s">
        <v>179</v>
      </c>
      <c r="AU1762" s="202" t="s">
        <v>80</v>
      </c>
      <c r="AV1762" s="202" t="s">
        <v>21</v>
      </c>
      <c r="AW1762" s="202" t="s">
        <v>99</v>
      </c>
      <c r="AX1762" s="202" t="s">
        <v>72</v>
      </c>
      <c r="AY1762" s="202" t="s">
        <v>154</v>
      </c>
    </row>
    <row r="1763" s="7" customFormat="true" ht="13.8" hidden="false" customHeight="true" outlineLevel="0" collapsed="false">
      <c r="B1763" s="201"/>
      <c r="D1763" s="187" t="s">
        <v>179</v>
      </c>
      <c r="E1763" s="202"/>
      <c r="F1763" s="203" t="s">
        <v>222</v>
      </c>
      <c r="H1763" s="202"/>
      <c r="K1763" s="53"/>
      <c r="L1763" s="204"/>
      <c r="M1763" s="205"/>
      <c r="T1763" s="206"/>
      <c r="AT1763" s="202" t="s">
        <v>179</v>
      </c>
      <c r="AU1763" s="202" t="s">
        <v>80</v>
      </c>
      <c r="AV1763" s="202" t="s">
        <v>21</v>
      </c>
      <c r="AW1763" s="202" t="s">
        <v>99</v>
      </c>
      <c r="AX1763" s="202" t="s">
        <v>72</v>
      </c>
      <c r="AY1763" s="202" t="s">
        <v>154</v>
      </c>
    </row>
    <row r="1764" s="7" customFormat="true" ht="13.8" hidden="false" customHeight="true" outlineLevel="0" collapsed="false">
      <c r="B1764" s="186"/>
      <c r="D1764" s="187" t="s">
        <v>179</v>
      </c>
      <c r="E1764" s="188"/>
      <c r="F1764" s="189" t="s">
        <v>21</v>
      </c>
      <c r="H1764" s="190" t="n">
        <v>1</v>
      </c>
      <c r="K1764" s="53"/>
      <c r="L1764" s="191"/>
      <c r="M1764" s="192"/>
      <c r="T1764" s="193"/>
      <c r="AT1764" s="188" t="s">
        <v>179</v>
      </c>
      <c r="AU1764" s="188" t="s">
        <v>80</v>
      </c>
      <c r="AV1764" s="188" t="s">
        <v>80</v>
      </c>
      <c r="AW1764" s="188" t="s">
        <v>99</v>
      </c>
      <c r="AX1764" s="188" t="s">
        <v>21</v>
      </c>
      <c r="AY1764" s="188" t="s">
        <v>154</v>
      </c>
    </row>
    <row r="1765" s="7" customFormat="true" ht="24" hidden="false" customHeight="true" outlineLevel="0" collapsed="false">
      <c r="B1765" s="144"/>
      <c r="C1765" s="169" t="s">
        <v>2016</v>
      </c>
      <c r="D1765" s="169" t="s">
        <v>156</v>
      </c>
      <c r="E1765" s="170" t="s">
        <v>2017</v>
      </c>
      <c r="F1765" s="171" t="s">
        <v>2018</v>
      </c>
      <c r="G1765" s="172" t="s">
        <v>159</v>
      </c>
      <c r="H1765" s="173" t="n">
        <v>1</v>
      </c>
      <c r="I1765" s="174"/>
      <c r="J1765" s="175" t="n">
        <f aca="false">ROUND($I$1765*$H$1765,2)</f>
        <v>0</v>
      </c>
      <c r="K1765" s="176"/>
      <c r="L1765" s="104"/>
      <c r="M1765" s="177"/>
      <c r="N1765" s="178" t="s">
        <v>43</v>
      </c>
      <c r="P1765" s="179" t="n">
        <f aca="false">$O$1765*$H$1765</f>
        <v>0</v>
      </c>
      <c r="Q1765" s="179" t="n">
        <v>0</v>
      </c>
      <c r="R1765" s="179" t="n">
        <f aca="false">$Q$1765*$H$1765</f>
        <v>0</v>
      </c>
      <c r="S1765" s="179" t="n">
        <v>0</v>
      </c>
      <c r="T1765" s="180" t="n">
        <f aca="false">$S$1765*$H$1765</f>
        <v>0</v>
      </c>
      <c r="AR1765" s="108" t="s">
        <v>270</v>
      </c>
      <c r="AT1765" s="108" t="s">
        <v>156</v>
      </c>
      <c r="AU1765" s="108" t="s">
        <v>80</v>
      </c>
      <c r="AY1765" s="7" t="s">
        <v>154</v>
      </c>
      <c r="BE1765" s="181" t="n">
        <f aca="false">IF($N$1765="základní",$J$1765,0)</f>
        <v>0</v>
      </c>
      <c r="BF1765" s="181" t="n">
        <f aca="false">IF($N$1765="snížená",$J$1765,0)</f>
        <v>0</v>
      </c>
      <c r="BG1765" s="181" t="n">
        <f aca="false">IF($N$1765="zákl. přenesená",$J$1765,0)</f>
        <v>0</v>
      </c>
      <c r="BH1765" s="181" t="n">
        <f aca="false">IF($N$1765="sníž. přenesená",$J$1765,0)</f>
        <v>0</v>
      </c>
      <c r="BI1765" s="181" t="n">
        <f aca="false">IF($N$1765="nulová",$J$1765,0)</f>
        <v>0</v>
      </c>
      <c r="BJ1765" s="108" t="s">
        <v>21</v>
      </c>
      <c r="BK1765" s="181" t="n">
        <f aca="false">ROUND($I$1765*$H$1765,2)</f>
        <v>0</v>
      </c>
      <c r="BL1765" s="108" t="s">
        <v>270</v>
      </c>
      <c r="BM1765" s="108" t="s">
        <v>2019</v>
      </c>
    </row>
    <row r="1766" s="7" customFormat="true" ht="25.2" hidden="false" customHeight="true" outlineLevel="0" collapsed="false">
      <c r="B1766" s="144"/>
      <c r="D1766" s="182" t="s">
        <v>163</v>
      </c>
      <c r="F1766" s="183" t="s">
        <v>2009</v>
      </c>
      <c r="K1766" s="53"/>
      <c r="L1766" s="104"/>
      <c r="M1766" s="184"/>
      <c r="T1766" s="185"/>
      <c r="AT1766" s="7" t="s">
        <v>163</v>
      </c>
      <c r="AU1766" s="7" t="s">
        <v>80</v>
      </c>
    </row>
    <row r="1767" s="7" customFormat="true" ht="13.8" hidden="false" customHeight="true" outlineLevel="0" collapsed="false">
      <c r="B1767" s="201"/>
      <c r="D1767" s="187" t="s">
        <v>179</v>
      </c>
      <c r="E1767" s="202"/>
      <c r="F1767" s="203" t="s">
        <v>1094</v>
      </c>
      <c r="H1767" s="202"/>
      <c r="K1767" s="53"/>
      <c r="L1767" s="204"/>
      <c r="M1767" s="205"/>
      <c r="T1767" s="206"/>
      <c r="AT1767" s="202" t="s">
        <v>179</v>
      </c>
      <c r="AU1767" s="202" t="s">
        <v>80</v>
      </c>
      <c r="AV1767" s="202" t="s">
        <v>21</v>
      </c>
      <c r="AW1767" s="202" t="s">
        <v>99</v>
      </c>
      <c r="AX1767" s="202" t="s">
        <v>72</v>
      </c>
      <c r="AY1767" s="202" t="s">
        <v>154</v>
      </c>
    </row>
    <row r="1768" s="7" customFormat="true" ht="13.8" hidden="false" customHeight="true" outlineLevel="0" collapsed="false">
      <c r="B1768" s="201"/>
      <c r="D1768" s="187" t="s">
        <v>179</v>
      </c>
      <c r="E1768" s="202"/>
      <c r="F1768" s="203" t="s">
        <v>2011</v>
      </c>
      <c r="H1768" s="202"/>
      <c r="K1768" s="53"/>
      <c r="L1768" s="204"/>
      <c r="M1768" s="205"/>
      <c r="T1768" s="206"/>
      <c r="AT1768" s="202" t="s">
        <v>179</v>
      </c>
      <c r="AU1768" s="202" t="s">
        <v>80</v>
      </c>
      <c r="AV1768" s="202" t="s">
        <v>21</v>
      </c>
      <c r="AW1768" s="202" t="s">
        <v>99</v>
      </c>
      <c r="AX1768" s="202" t="s">
        <v>72</v>
      </c>
      <c r="AY1768" s="202" t="s">
        <v>154</v>
      </c>
    </row>
    <row r="1769" s="7" customFormat="true" ht="13.8" hidden="false" customHeight="true" outlineLevel="0" collapsed="false">
      <c r="B1769" s="201"/>
      <c r="D1769" s="187" t="s">
        <v>179</v>
      </c>
      <c r="E1769" s="202"/>
      <c r="F1769" s="203" t="s">
        <v>222</v>
      </c>
      <c r="H1769" s="202"/>
      <c r="K1769" s="53"/>
      <c r="L1769" s="204"/>
      <c r="M1769" s="205"/>
      <c r="T1769" s="206"/>
      <c r="AT1769" s="202" t="s">
        <v>179</v>
      </c>
      <c r="AU1769" s="202" t="s">
        <v>80</v>
      </c>
      <c r="AV1769" s="202" t="s">
        <v>21</v>
      </c>
      <c r="AW1769" s="202" t="s">
        <v>99</v>
      </c>
      <c r="AX1769" s="202" t="s">
        <v>72</v>
      </c>
      <c r="AY1769" s="202" t="s">
        <v>154</v>
      </c>
    </row>
    <row r="1770" s="7" customFormat="true" ht="13.8" hidden="false" customHeight="true" outlineLevel="0" collapsed="false">
      <c r="B1770" s="186"/>
      <c r="D1770" s="187" t="s">
        <v>179</v>
      </c>
      <c r="E1770" s="188"/>
      <c r="F1770" s="189" t="s">
        <v>21</v>
      </c>
      <c r="H1770" s="190" t="n">
        <v>1</v>
      </c>
      <c r="K1770" s="53"/>
      <c r="L1770" s="191"/>
      <c r="M1770" s="192"/>
      <c r="T1770" s="193"/>
      <c r="AT1770" s="188" t="s">
        <v>179</v>
      </c>
      <c r="AU1770" s="188" t="s">
        <v>80</v>
      </c>
      <c r="AV1770" s="188" t="s">
        <v>80</v>
      </c>
      <c r="AW1770" s="188" t="s">
        <v>99</v>
      </c>
      <c r="AX1770" s="188" t="s">
        <v>21</v>
      </c>
      <c r="AY1770" s="188" t="s">
        <v>154</v>
      </c>
    </row>
    <row r="1771" s="7" customFormat="true" ht="24" hidden="false" customHeight="true" outlineLevel="0" collapsed="false">
      <c r="B1771" s="144"/>
      <c r="C1771" s="169" t="s">
        <v>2020</v>
      </c>
      <c r="D1771" s="169" t="s">
        <v>156</v>
      </c>
      <c r="E1771" s="170" t="s">
        <v>2021</v>
      </c>
      <c r="F1771" s="171" t="s">
        <v>2022</v>
      </c>
      <c r="G1771" s="172" t="s">
        <v>159</v>
      </c>
      <c r="H1771" s="173" t="n">
        <v>1</v>
      </c>
      <c r="I1771" s="174"/>
      <c r="J1771" s="175" t="n">
        <f aca="false">ROUND($I$1771*$H$1771,2)</f>
        <v>0</v>
      </c>
      <c r="K1771" s="176"/>
      <c r="L1771" s="104"/>
      <c r="M1771" s="177"/>
      <c r="N1771" s="178" t="s">
        <v>43</v>
      </c>
      <c r="P1771" s="179" t="n">
        <f aca="false">$O$1771*$H$1771</f>
        <v>0</v>
      </c>
      <c r="Q1771" s="179" t="n">
        <v>0</v>
      </c>
      <c r="R1771" s="179" t="n">
        <f aca="false">$Q$1771*$H$1771</f>
        <v>0</v>
      </c>
      <c r="S1771" s="179" t="n">
        <v>0</v>
      </c>
      <c r="T1771" s="180" t="n">
        <f aca="false">$S$1771*$H$1771</f>
        <v>0</v>
      </c>
      <c r="AR1771" s="108" t="s">
        <v>270</v>
      </c>
      <c r="AT1771" s="108" t="s">
        <v>156</v>
      </c>
      <c r="AU1771" s="108" t="s">
        <v>80</v>
      </c>
      <c r="AY1771" s="7" t="s">
        <v>154</v>
      </c>
      <c r="BE1771" s="181" t="n">
        <f aca="false">IF($N$1771="základní",$J$1771,0)</f>
        <v>0</v>
      </c>
      <c r="BF1771" s="181" t="n">
        <f aca="false">IF($N$1771="snížená",$J$1771,0)</f>
        <v>0</v>
      </c>
      <c r="BG1771" s="181" t="n">
        <f aca="false">IF($N$1771="zákl. přenesená",$J$1771,0)</f>
        <v>0</v>
      </c>
      <c r="BH1771" s="181" t="n">
        <f aca="false">IF($N$1771="sníž. přenesená",$J$1771,0)</f>
        <v>0</v>
      </c>
      <c r="BI1771" s="181" t="n">
        <f aca="false">IF($N$1771="nulová",$J$1771,0)</f>
        <v>0</v>
      </c>
      <c r="BJ1771" s="108" t="s">
        <v>21</v>
      </c>
      <c r="BK1771" s="181" t="n">
        <f aca="false">ROUND($I$1771*$H$1771,2)</f>
        <v>0</v>
      </c>
      <c r="BL1771" s="108" t="s">
        <v>270</v>
      </c>
      <c r="BM1771" s="108" t="s">
        <v>2023</v>
      </c>
    </row>
    <row r="1772" s="7" customFormat="true" ht="25.2" hidden="false" customHeight="true" outlineLevel="0" collapsed="false">
      <c r="B1772" s="144"/>
      <c r="D1772" s="182" t="s">
        <v>163</v>
      </c>
      <c r="F1772" s="183" t="s">
        <v>2009</v>
      </c>
      <c r="K1772" s="53"/>
      <c r="L1772" s="104"/>
      <c r="M1772" s="184"/>
      <c r="T1772" s="185"/>
      <c r="AT1772" s="7" t="s">
        <v>163</v>
      </c>
      <c r="AU1772" s="7" t="s">
        <v>80</v>
      </c>
    </row>
    <row r="1773" s="7" customFormat="true" ht="13.8" hidden="false" customHeight="true" outlineLevel="0" collapsed="false">
      <c r="B1773" s="201"/>
      <c r="D1773" s="187" t="s">
        <v>179</v>
      </c>
      <c r="E1773" s="202"/>
      <c r="F1773" s="203" t="s">
        <v>1094</v>
      </c>
      <c r="H1773" s="202"/>
      <c r="K1773" s="53"/>
      <c r="L1773" s="204"/>
      <c r="M1773" s="205"/>
      <c r="T1773" s="206"/>
      <c r="AT1773" s="202" t="s">
        <v>179</v>
      </c>
      <c r="AU1773" s="202" t="s">
        <v>80</v>
      </c>
      <c r="AV1773" s="202" t="s">
        <v>21</v>
      </c>
      <c r="AW1773" s="202" t="s">
        <v>99</v>
      </c>
      <c r="AX1773" s="202" t="s">
        <v>72</v>
      </c>
      <c r="AY1773" s="202" t="s">
        <v>154</v>
      </c>
    </row>
    <row r="1774" s="7" customFormat="true" ht="13.8" hidden="false" customHeight="true" outlineLevel="0" collapsed="false">
      <c r="B1774" s="201"/>
      <c r="D1774" s="187" t="s">
        <v>179</v>
      </c>
      <c r="E1774" s="202"/>
      <c r="F1774" s="203" t="s">
        <v>2011</v>
      </c>
      <c r="H1774" s="202"/>
      <c r="K1774" s="53"/>
      <c r="L1774" s="204"/>
      <c r="M1774" s="205"/>
      <c r="T1774" s="206"/>
      <c r="AT1774" s="202" t="s">
        <v>179</v>
      </c>
      <c r="AU1774" s="202" t="s">
        <v>80</v>
      </c>
      <c r="AV1774" s="202" t="s">
        <v>21</v>
      </c>
      <c r="AW1774" s="202" t="s">
        <v>99</v>
      </c>
      <c r="AX1774" s="202" t="s">
        <v>72</v>
      </c>
      <c r="AY1774" s="202" t="s">
        <v>154</v>
      </c>
    </row>
    <row r="1775" s="7" customFormat="true" ht="13.8" hidden="false" customHeight="true" outlineLevel="0" collapsed="false">
      <c r="B1775" s="201"/>
      <c r="D1775" s="187" t="s">
        <v>179</v>
      </c>
      <c r="E1775" s="202"/>
      <c r="F1775" s="203" t="s">
        <v>222</v>
      </c>
      <c r="H1775" s="202"/>
      <c r="K1775" s="53"/>
      <c r="L1775" s="204"/>
      <c r="M1775" s="205"/>
      <c r="T1775" s="206"/>
      <c r="AT1775" s="202" t="s">
        <v>179</v>
      </c>
      <c r="AU1775" s="202" t="s">
        <v>80</v>
      </c>
      <c r="AV1775" s="202" t="s">
        <v>21</v>
      </c>
      <c r="AW1775" s="202" t="s">
        <v>99</v>
      </c>
      <c r="AX1775" s="202" t="s">
        <v>72</v>
      </c>
      <c r="AY1775" s="202" t="s">
        <v>154</v>
      </c>
    </row>
    <row r="1776" s="7" customFormat="true" ht="13.8" hidden="false" customHeight="true" outlineLevel="0" collapsed="false">
      <c r="B1776" s="186"/>
      <c r="D1776" s="187" t="s">
        <v>179</v>
      </c>
      <c r="E1776" s="188"/>
      <c r="F1776" s="189" t="s">
        <v>21</v>
      </c>
      <c r="H1776" s="190" t="n">
        <v>1</v>
      </c>
      <c r="K1776" s="53"/>
      <c r="L1776" s="191"/>
      <c r="M1776" s="192"/>
      <c r="T1776" s="193"/>
      <c r="AT1776" s="188" t="s">
        <v>179</v>
      </c>
      <c r="AU1776" s="188" t="s">
        <v>80</v>
      </c>
      <c r="AV1776" s="188" t="s">
        <v>80</v>
      </c>
      <c r="AW1776" s="188" t="s">
        <v>99</v>
      </c>
      <c r="AX1776" s="188" t="s">
        <v>21</v>
      </c>
      <c r="AY1776" s="188" t="s">
        <v>154</v>
      </c>
    </row>
    <row r="1777" s="7" customFormat="true" ht="24" hidden="false" customHeight="true" outlineLevel="0" collapsed="false">
      <c r="B1777" s="144"/>
      <c r="C1777" s="169" t="s">
        <v>2024</v>
      </c>
      <c r="D1777" s="169" t="s">
        <v>156</v>
      </c>
      <c r="E1777" s="170" t="s">
        <v>2025</v>
      </c>
      <c r="F1777" s="171" t="s">
        <v>2018</v>
      </c>
      <c r="G1777" s="172" t="s">
        <v>159</v>
      </c>
      <c r="H1777" s="173" t="n">
        <v>1</v>
      </c>
      <c r="I1777" s="174"/>
      <c r="J1777" s="175" t="n">
        <f aca="false">ROUND($I$1777*$H$1777,2)</f>
        <v>0</v>
      </c>
      <c r="K1777" s="176"/>
      <c r="L1777" s="104"/>
      <c r="M1777" s="177"/>
      <c r="N1777" s="178" t="s">
        <v>43</v>
      </c>
      <c r="P1777" s="179" t="n">
        <f aca="false">$O$1777*$H$1777</f>
        <v>0</v>
      </c>
      <c r="Q1777" s="179" t="n">
        <v>0</v>
      </c>
      <c r="R1777" s="179" t="n">
        <f aca="false">$Q$1777*$H$1777</f>
        <v>0</v>
      </c>
      <c r="S1777" s="179" t="n">
        <v>0</v>
      </c>
      <c r="T1777" s="180" t="n">
        <f aca="false">$S$1777*$H$1777</f>
        <v>0</v>
      </c>
      <c r="AR1777" s="108" t="s">
        <v>270</v>
      </c>
      <c r="AT1777" s="108" t="s">
        <v>156</v>
      </c>
      <c r="AU1777" s="108" t="s">
        <v>80</v>
      </c>
      <c r="AY1777" s="7" t="s">
        <v>154</v>
      </c>
      <c r="BE1777" s="181" t="n">
        <f aca="false">IF($N$1777="základní",$J$1777,0)</f>
        <v>0</v>
      </c>
      <c r="BF1777" s="181" t="n">
        <f aca="false">IF($N$1777="snížená",$J$1777,0)</f>
        <v>0</v>
      </c>
      <c r="BG1777" s="181" t="n">
        <f aca="false">IF($N$1777="zákl. přenesená",$J$1777,0)</f>
        <v>0</v>
      </c>
      <c r="BH1777" s="181" t="n">
        <f aca="false">IF($N$1777="sníž. přenesená",$J$1777,0)</f>
        <v>0</v>
      </c>
      <c r="BI1777" s="181" t="n">
        <f aca="false">IF($N$1777="nulová",$J$1777,0)</f>
        <v>0</v>
      </c>
      <c r="BJ1777" s="108" t="s">
        <v>21</v>
      </c>
      <c r="BK1777" s="181" t="n">
        <f aca="false">ROUND($I$1777*$H$1777,2)</f>
        <v>0</v>
      </c>
      <c r="BL1777" s="108" t="s">
        <v>270</v>
      </c>
      <c r="BM1777" s="108" t="s">
        <v>2026</v>
      </c>
    </row>
    <row r="1778" s="7" customFormat="true" ht="25.2" hidden="false" customHeight="true" outlineLevel="0" collapsed="false">
      <c r="B1778" s="144"/>
      <c r="D1778" s="182" t="s">
        <v>163</v>
      </c>
      <c r="F1778" s="183" t="s">
        <v>2009</v>
      </c>
      <c r="K1778" s="53"/>
      <c r="L1778" s="104"/>
      <c r="M1778" s="184"/>
      <c r="T1778" s="185"/>
      <c r="AT1778" s="7" t="s">
        <v>163</v>
      </c>
      <c r="AU1778" s="7" t="s">
        <v>80</v>
      </c>
    </row>
    <row r="1779" s="7" customFormat="true" ht="13.8" hidden="false" customHeight="true" outlineLevel="0" collapsed="false">
      <c r="B1779" s="201"/>
      <c r="D1779" s="187" t="s">
        <v>179</v>
      </c>
      <c r="E1779" s="202"/>
      <c r="F1779" s="203" t="s">
        <v>1094</v>
      </c>
      <c r="H1779" s="202"/>
      <c r="K1779" s="53"/>
      <c r="L1779" s="204"/>
      <c r="M1779" s="205"/>
      <c r="T1779" s="206"/>
      <c r="AT1779" s="202" t="s">
        <v>179</v>
      </c>
      <c r="AU1779" s="202" t="s">
        <v>80</v>
      </c>
      <c r="AV1779" s="202" t="s">
        <v>21</v>
      </c>
      <c r="AW1779" s="202" t="s">
        <v>99</v>
      </c>
      <c r="AX1779" s="202" t="s">
        <v>72</v>
      </c>
      <c r="AY1779" s="202" t="s">
        <v>154</v>
      </c>
    </row>
    <row r="1780" s="7" customFormat="true" ht="13.8" hidden="false" customHeight="true" outlineLevel="0" collapsed="false">
      <c r="B1780" s="201"/>
      <c r="D1780" s="187" t="s">
        <v>179</v>
      </c>
      <c r="E1780" s="202"/>
      <c r="F1780" s="203" t="s">
        <v>2011</v>
      </c>
      <c r="H1780" s="202"/>
      <c r="K1780" s="53"/>
      <c r="L1780" s="204"/>
      <c r="M1780" s="205"/>
      <c r="T1780" s="206"/>
      <c r="AT1780" s="202" t="s">
        <v>179</v>
      </c>
      <c r="AU1780" s="202" t="s">
        <v>80</v>
      </c>
      <c r="AV1780" s="202" t="s">
        <v>21</v>
      </c>
      <c r="AW1780" s="202" t="s">
        <v>99</v>
      </c>
      <c r="AX1780" s="202" t="s">
        <v>72</v>
      </c>
      <c r="AY1780" s="202" t="s">
        <v>154</v>
      </c>
    </row>
    <row r="1781" s="7" customFormat="true" ht="13.8" hidden="false" customHeight="true" outlineLevel="0" collapsed="false">
      <c r="B1781" s="201"/>
      <c r="D1781" s="187" t="s">
        <v>179</v>
      </c>
      <c r="E1781" s="202"/>
      <c r="F1781" s="203" t="s">
        <v>222</v>
      </c>
      <c r="H1781" s="202"/>
      <c r="K1781" s="53"/>
      <c r="L1781" s="204"/>
      <c r="M1781" s="205"/>
      <c r="T1781" s="206"/>
      <c r="AT1781" s="202" t="s">
        <v>179</v>
      </c>
      <c r="AU1781" s="202" t="s">
        <v>80</v>
      </c>
      <c r="AV1781" s="202" t="s">
        <v>21</v>
      </c>
      <c r="AW1781" s="202" t="s">
        <v>99</v>
      </c>
      <c r="AX1781" s="202" t="s">
        <v>72</v>
      </c>
      <c r="AY1781" s="202" t="s">
        <v>154</v>
      </c>
    </row>
    <row r="1782" s="7" customFormat="true" ht="13.8" hidden="false" customHeight="true" outlineLevel="0" collapsed="false">
      <c r="B1782" s="186"/>
      <c r="D1782" s="187" t="s">
        <v>179</v>
      </c>
      <c r="E1782" s="188"/>
      <c r="F1782" s="189" t="s">
        <v>21</v>
      </c>
      <c r="H1782" s="190" t="n">
        <v>1</v>
      </c>
      <c r="K1782" s="53"/>
      <c r="L1782" s="191"/>
      <c r="M1782" s="192"/>
      <c r="T1782" s="193"/>
      <c r="AT1782" s="188" t="s">
        <v>179</v>
      </c>
      <c r="AU1782" s="188" t="s">
        <v>80</v>
      </c>
      <c r="AV1782" s="188" t="s">
        <v>80</v>
      </c>
      <c r="AW1782" s="188" t="s">
        <v>99</v>
      </c>
      <c r="AX1782" s="188" t="s">
        <v>21</v>
      </c>
      <c r="AY1782" s="188" t="s">
        <v>154</v>
      </c>
    </row>
    <row r="1783" s="7" customFormat="true" ht="24" hidden="false" customHeight="true" outlineLevel="0" collapsed="false">
      <c r="B1783" s="144"/>
      <c r="C1783" s="169" t="s">
        <v>2027</v>
      </c>
      <c r="D1783" s="169" t="s">
        <v>156</v>
      </c>
      <c r="E1783" s="170" t="s">
        <v>2028</v>
      </c>
      <c r="F1783" s="171" t="s">
        <v>2029</v>
      </c>
      <c r="G1783" s="172" t="s">
        <v>159</v>
      </c>
      <c r="H1783" s="173" t="n">
        <v>1</v>
      </c>
      <c r="I1783" s="174"/>
      <c r="J1783" s="175" t="n">
        <f aca="false">ROUND($I$1783*$H$1783,2)</f>
        <v>0</v>
      </c>
      <c r="K1783" s="176"/>
      <c r="L1783" s="104"/>
      <c r="M1783" s="177"/>
      <c r="N1783" s="178" t="s">
        <v>43</v>
      </c>
      <c r="P1783" s="179" t="n">
        <f aca="false">$O$1783*$H$1783</f>
        <v>0</v>
      </c>
      <c r="Q1783" s="179" t="n">
        <v>0</v>
      </c>
      <c r="R1783" s="179" t="n">
        <f aca="false">$Q$1783*$H$1783</f>
        <v>0</v>
      </c>
      <c r="S1783" s="179" t="n">
        <v>0</v>
      </c>
      <c r="T1783" s="180" t="n">
        <f aca="false">$S$1783*$H$1783</f>
        <v>0</v>
      </c>
      <c r="AR1783" s="108" t="s">
        <v>270</v>
      </c>
      <c r="AT1783" s="108" t="s">
        <v>156</v>
      </c>
      <c r="AU1783" s="108" t="s">
        <v>80</v>
      </c>
      <c r="AY1783" s="7" t="s">
        <v>154</v>
      </c>
      <c r="BE1783" s="181" t="n">
        <f aca="false">IF($N$1783="základní",$J$1783,0)</f>
        <v>0</v>
      </c>
      <c r="BF1783" s="181" t="n">
        <f aca="false">IF($N$1783="snížená",$J$1783,0)</f>
        <v>0</v>
      </c>
      <c r="BG1783" s="181" t="n">
        <f aca="false">IF($N$1783="zákl. přenesená",$J$1783,0)</f>
        <v>0</v>
      </c>
      <c r="BH1783" s="181" t="n">
        <f aca="false">IF($N$1783="sníž. přenesená",$J$1783,0)</f>
        <v>0</v>
      </c>
      <c r="BI1783" s="181" t="n">
        <f aca="false">IF($N$1783="nulová",$J$1783,0)</f>
        <v>0</v>
      </c>
      <c r="BJ1783" s="108" t="s">
        <v>21</v>
      </c>
      <c r="BK1783" s="181" t="n">
        <f aca="false">ROUND($I$1783*$H$1783,2)</f>
        <v>0</v>
      </c>
      <c r="BL1783" s="108" t="s">
        <v>270</v>
      </c>
      <c r="BM1783" s="108" t="s">
        <v>2030</v>
      </c>
    </row>
    <row r="1784" s="7" customFormat="true" ht="25.2" hidden="false" customHeight="true" outlineLevel="0" collapsed="false">
      <c r="B1784" s="144"/>
      <c r="D1784" s="182" t="s">
        <v>163</v>
      </c>
      <c r="F1784" s="183" t="s">
        <v>2009</v>
      </c>
      <c r="K1784" s="53"/>
      <c r="L1784" s="104"/>
      <c r="M1784" s="184"/>
      <c r="T1784" s="185"/>
      <c r="AT1784" s="7" t="s">
        <v>163</v>
      </c>
      <c r="AU1784" s="7" t="s">
        <v>80</v>
      </c>
    </row>
    <row r="1785" s="7" customFormat="true" ht="13.8" hidden="false" customHeight="true" outlineLevel="0" collapsed="false">
      <c r="B1785" s="201"/>
      <c r="D1785" s="187" t="s">
        <v>179</v>
      </c>
      <c r="E1785" s="202"/>
      <c r="F1785" s="203" t="s">
        <v>1094</v>
      </c>
      <c r="H1785" s="202"/>
      <c r="K1785" s="53"/>
      <c r="L1785" s="204"/>
      <c r="M1785" s="205"/>
      <c r="T1785" s="206"/>
      <c r="AT1785" s="202" t="s">
        <v>179</v>
      </c>
      <c r="AU1785" s="202" t="s">
        <v>80</v>
      </c>
      <c r="AV1785" s="202" t="s">
        <v>21</v>
      </c>
      <c r="AW1785" s="202" t="s">
        <v>99</v>
      </c>
      <c r="AX1785" s="202" t="s">
        <v>72</v>
      </c>
      <c r="AY1785" s="202" t="s">
        <v>154</v>
      </c>
    </row>
    <row r="1786" s="7" customFormat="true" ht="13.8" hidden="false" customHeight="true" outlineLevel="0" collapsed="false">
      <c r="B1786" s="201"/>
      <c r="D1786" s="187" t="s">
        <v>179</v>
      </c>
      <c r="E1786" s="202"/>
      <c r="F1786" s="203" t="s">
        <v>2011</v>
      </c>
      <c r="H1786" s="202"/>
      <c r="K1786" s="53"/>
      <c r="L1786" s="204"/>
      <c r="M1786" s="205"/>
      <c r="T1786" s="206"/>
      <c r="AT1786" s="202" t="s">
        <v>179</v>
      </c>
      <c r="AU1786" s="202" t="s">
        <v>80</v>
      </c>
      <c r="AV1786" s="202" t="s">
        <v>21</v>
      </c>
      <c r="AW1786" s="202" t="s">
        <v>99</v>
      </c>
      <c r="AX1786" s="202" t="s">
        <v>72</v>
      </c>
      <c r="AY1786" s="202" t="s">
        <v>154</v>
      </c>
    </row>
    <row r="1787" s="7" customFormat="true" ht="13.8" hidden="false" customHeight="true" outlineLevel="0" collapsed="false">
      <c r="B1787" s="201"/>
      <c r="D1787" s="187" t="s">
        <v>179</v>
      </c>
      <c r="E1787" s="202"/>
      <c r="F1787" s="203" t="s">
        <v>222</v>
      </c>
      <c r="H1787" s="202"/>
      <c r="K1787" s="53"/>
      <c r="L1787" s="204"/>
      <c r="M1787" s="205"/>
      <c r="T1787" s="206"/>
      <c r="AT1787" s="202" t="s">
        <v>179</v>
      </c>
      <c r="AU1787" s="202" t="s">
        <v>80</v>
      </c>
      <c r="AV1787" s="202" t="s">
        <v>21</v>
      </c>
      <c r="AW1787" s="202" t="s">
        <v>99</v>
      </c>
      <c r="AX1787" s="202" t="s">
        <v>72</v>
      </c>
      <c r="AY1787" s="202" t="s">
        <v>154</v>
      </c>
    </row>
    <row r="1788" s="7" customFormat="true" ht="13.8" hidden="false" customHeight="true" outlineLevel="0" collapsed="false">
      <c r="B1788" s="186"/>
      <c r="D1788" s="187" t="s">
        <v>179</v>
      </c>
      <c r="E1788" s="188"/>
      <c r="F1788" s="189" t="s">
        <v>21</v>
      </c>
      <c r="H1788" s="190" t="n">
        <v>1</v>
      </c>
      <c r="K1788" s="53"/>
      <c r="L1788" s="191"/>
      <c r="M1788" s="192"/>
      <c r="T1788" s="193"/>
      <c r="AT1788" s="188" t="s">
        <v>179</v>
      </c>
      <c r="AU1788" s="188" t="s">
        <v>80</v>
      </c>
      <c r="AV1788" s="188" t="s">
        <v>80</v>
      </c>
      <c r="AW1788" s="188" t="s">
        <v>99</v>
      </c>
      <c r="AX1788" s="188" t="s">
        <v>21</v>
      </c>
      <c r="AY1788" s="188" t="s">
        <v>154</v>
      </c>
    </row>
    <row r="1789" s="7" customFormat="true" ht="24" hidden="false" customHeight="true" outlineLevel="0" collapsed="false">
      <c r="B1789" s="144"/>
      <c r="C1789" s="169" t="s">
        <v>2031</v>
      </c>
      <c r="D1789" s="169" t="s">
        <v>156</v>
      </c>
      <c r="E1789" s="170" t="s">
        <v>2032</v>
      </c>
      <c r="F1789" s="171" t="s">
        <v>2007</v>
      </c>
      <c r="G1789" s="172" t="s">
        <v>159</v>
      </c>
      <c r="H1789" s="173" t="n">
        <v>1</v>
      </c>
      <c r="I1789" s="174"/>
      <c r="J1789" s="175" t="n">
        <f aca="false">ROUND($I$1789*$H$1789,2)</f>
        <v>0</v>
      </c>
      <c r="K1789" s="176"/>
      <c r="L1789" s="104"/>
      <c r="M1789" s="177"/>
      <c r="N1789" s="178" t="s">
        <v>43</v>
      </c>
      <c r="P1789" s="179" t="n">
        <f aca="false">$O$1789*$H$1789</f>
        <v>0</v>
      </c>
      <c r="Q1789" s="179" t="n">
        <v>0</v>
      </c>
      <c r="R1789" s="179" t="n">
        <f aca="false">$Q$1789*$H$1789</f>
        <v>0</v>
      </c>
      <c r="S1789" s="179" t="n">
        <v>0</v>
      </c>
      <c r="T1789" s="180" t="n">
        <f aca="false">$S$1789*$H$1789</f>
        <v>0</v>
      </c>
      <c r="AR1789" s="108" t="s">
        <v>270</v>
      </c>
      <c r="AT1789" s="108" t="s">
        <v>156</v>
      </c>
      <c r="AU1789" s="108" t="s">
        <v>80</v>
      </c>
      <c r="AY1789" s="7" t="s">
        <v>154</v>
      </c>
      <c r="BE1789" s="181" t="n">
        <f aca="false">IF($N$1789="základní",$J$1789,0)</f>
        <v>0</v>
      </c>
      <c r="BF1789" s="181" t="n">
        <f aca="false">IF($N$1789="snížená",$J$1789,0)</f>
        <v>0</v>
      </c>
      <c r="BG1789" s="181" t="n">
        <f aca="false">IF($N$1789="zákl. přenesená",$J$1789,0)</f>
        <v>0</v>
      </c>
      <c r="BH1789" s="181" t="n">
        <f aca="false">IF($N$1789="sníž. přenesená",$J$1789,0)</f>
        <v>0</v>
      </c>
      <c r="BI1789" s="181" t="n">
        <f aca="false">IF($N$1789="nulová",$J$1789,0)</f>
        <v>0</v>
      </c>
      <c r="BJ1789" s="108" t="s">
        <v>21</v>
      </c>
      <c r="BK1789" s="181" t="n">
        <f aca="false">ROUND($I$1789*$H$1789,2)</f>
        <v>0</v>
      </c>
      <c r="BL1789" s="108" t="s">
        <v>270</v>
      </c>
      <c r="BM1789" s="108" t="s">
        <v>2033</v>
      </c>
    </row>
    <row r="1790" s="7" customFormat="true" ht="25.2" hidden="false" customHeight="true" outlineLevel="0" collapsed="false">
      <c r="B1790" s="144"/>
      <c r="D1790" s="182" t="s">
        <v>163</v>
      </c>
      <c r="F1790" s="183" t="s">
        <v>2009</v>
      </c>
      <c r="K1790" s="53"/>
      <c r="L1790" s="104"/>
      <c r="M1790" s="184"/>
      <c r="T1790" s="185"/>
      <c r="AT1790" s="7" t="s">
        <v>163</v>
      </c>
      <c r="AU1790" s="7" t="s">
        <v>80</v>
      </c>
    </row>
    <row r="1791" s="7" customFormat="true" ht="13.8" hidden="false" customHeight="true" outlineLevel="0" collapsed="false">
      <c r="B1791" s="201"/>
      <c r="D1791" s="187" t="s">
        <v>179</v>
      </c>
      <c r="E1791" s="202"/>
      <c r="F1791" s="203" t="s">
        <v>1094</v>
      </c>
      <c r="H1791" s="202"/>
      <c r="K1791" s="53"/>
      <c r="L1791" s="204"/>
      <c r="M1791" s="205"/>
      <c r="T1791" s="206"/>
      <c r="AT1791" s="202" t="s">
        <v>179</v>
      </c>
      <c r="AU1791" s="202" t="s">
        <v>80</v>
      </c>
      <c r="AV1791" s="202" t="s">
        <v>21</v>
      </c>
      <c r="AW1791" s="202" t="s">
        <v>99</v>
      </c>
      <c r="AX1791" s="202" t="s">
        <v>72</v>
      </c>
      <c r="AY1791" s="202" t="s">
        <v>154</v>
      </c>
    </row>
    <row r="1792" s="7" customFormat="true" ht="13.8" hidden="false" customHeight="true" outlineLevel="0" collapsed="false">
      <c r="B1792" s="201"/>
      <c r="D1792" s="187" t="s">
        <v>179</v>
      </c>
      <c r="E1792" s="202"/>
      <c r="F1792" s="203" t="s">
        <v>2011</v>
      </c>
      <c r="H1792" s="202"/>
      <c r="K1792" s="53"/>
      <c r="L1792" s="204"/>
      <c r="M1792" s="205"/>
      <c r="T1792" s="206"/>
      <c r="AT1792" s="202" t="s">
        <v>179</v>
      </c>
      <c r="AU1792" s="202" t="s">
        <v>80</v>
      </c>
      <c r="AV1792" s="202" t="s">
        <v>21</v>
      </c>
      <c r="AW1792" s="202" t="s">
        <v>99</v>
      </c>
      <c r="AX1792" s="202" t="s">
        <v>72</v>
      </c>
      <c r="AY1792" s="202" t="s">
        <v>154</v>
      </c>
    </row>
    <row r="1793" s="7" customFormat="true" ht="13.8" hidden="false" customHeight="true" outlineLevel="0" collapsed="false">
      <c r="B1793" s="201"/>
      <c r="D1793" s="187" t="s">
        <v>179</v>
      </c>
      <c r="E1793" s="202"/>
      <c r="F1793" s="203" t="s">
        <v>222</v>
      </c>
      <c r="H1793" s="202"/>
      <c r="K1793" s="53"/>
      <c r="L1793" s="204"/>
      <c r="M1793" s="205"/>
      <c r="T1793" s="206"/>
      <c r="AT1793" s="202" t="s">
        <v>179</v>
      </c>
      <c r="AU1793" s="202" t="s">
        <v>80</v>
      </c>
      <c r="AV1793" s="202" t="s">
        <v>21</v>
      </c>
      <c r="AW1793" s="202" t="s">
        <v>99</v>
      </c>
      <c r="AX1793" s="202" t="s">
        <v>72</v>
      </c>
      <c r="AY1793" s="202" t="s">
        <v>154</v>
      </c>
    </row>
    <row r="1794" s="7" customFormat="true" ht="13.8" hidden="false" customHeight="true" outlineLevel="0" collapsed="false">
      <c r="B1794" s="186"/>
      <c r="D1794" s="187" t="s">
        <v>179</v>
      </c>
      <c r="E1794" s="188"/>
      <c r="F1794" s="189" t="s">
        <v>21</v>
      </c>
      <c r="H1794" s="190" t="n">
        <v>1</v>
      </c>
      <c r="K1794" s="53"/>
      <c r="L1794" s="191"/>
      <c r="M1794" s="192"/>
      <c r="T1794" s="193"/>
      <c r="AT1794" s="188" t="s">
        <v>179</v>
      </c>
      <c r="AU1794" s="188" t="s">
        <v>80</v>
      </c>
      <c r="AV1794" s="188" t="s">
        <v>80</v>
      </c>
      <c r="AW1794" s="188" t="s">
        <v>99</v>
      </c>
      <c r="AX1794" s="188" t="s">
        <v>21</v>
      </c>
      <c r="AY1794" s="188" t="s">
        <v>154</v>
      </c>
    </row>
    <row r="1795" s="7" customFormat="true" ht="24" hidden="false" customHeight="true" outlineLevel="0" collapsed="false">
      <c r="B1795" s="144"/>
      <c r="C1795" s="169" t="s">
        <v>2034</v>
      </c>
      <c r="D1795" s="169" t="s">
        <v>156</v>
      </c>
      <c r="E1795" s="170" t="s">
        <v>2035</v>
      </c>
      <c r="F1795" s="171" t="s">
        <v>2036</v>
      </c>
      <c r="G1795" s="172" t="s">
        <v>159</v>
      </c>
      <c r="H1795" s="173" t="n">
        <v>1</v>
      </c>
      <c r="I1795" s="174"/>
      <c r="J1795" s="175" t="n">
        <f aca="false">ROUND($I$1795*$H$1795,2)</f>
        <v>0</v>
      </c>
      <c r="K1795" s="176"/>
      <c r="L1795" s="104"/>
      <c r="M1795" s="177"/>
      <c r="N1795" s="178" t="s">
        <v>43</v>
      </c>
      <c r="P1795" s="179" t="n">
        <f aca="false">$O$1795*$H$1795</f>
        <v>0</v>
      </c>
      <c r="Q1795" s="179" t="n">
        <v>0</v>
      </c>
      <c r="R1795" s="179" t="n">
        <f aca="false">$Q$1795*$H$1795</f>
        <v>0</v>
      </c>
      <c r="S1795" s="179" t="n">
        <v>0</v>
      </c>
      <c r="T1795" s="180" t="n">
        <f aca="false">$S$1795*$H$1795</f>
        <v>0</v>
      </c>
      <c r="AR1795" s="108" t="s">
        <v>270</v>
      </c>
      <c r="AT1795" s="108" t="s">
        <v>156</v>
      </c>
      <c r="AU1795" s="108" t="s">
        <v>80</v>
      </c>
      <c r="AY1795" s="7" t="s">
        <v>154</v>
      </c>
      <c r="BE1795" s="181" t="n">
        <f aca="false">IF($N$1795="základní",$J$1795,0)</f>
        <v>0</v>
      </c>
      <c r="BF1795" s="181" t="n">
        <f aca="false">IF($N$1795="snížená",$J$1795,0)</f>
        <v>0</v>
      </c>
      <c r="BG1795" s="181" t="n">
        <f aca="false">IF($N$1795="zákl. přenesená",$J$1795,0)</f>
        <v>0</v>
      </c>
      <c r="BH1795" s="181" t="n">
        <f aca="false">IF($N$1795="sníž. přenesená",$J$1795,0)</f>
        <v>0</v>
      </c>
      <c r="BI1795" s="181" t="n">
        <f aca="false">IF($N$1795="nulová",$J$1795,0)</f>
        <v>0</v>
      </c>
      <c r="BJ1795" s="108" t="s">
        <v>21</v>
      </c>
      <c r="BK1795" s="181" t="n">
        <f aca="false">ROUND($I$1795*$H$1795,2)</f>
        <v>0</v>
      </c>
      <c r="BL1795" s="108" t="s">
        <v>270</v>
      </c>
      <c r="BM1795" s="108" t="s">
        <v>2037</v>
      </c>
    </row>
    <row r="1796" s="7" customFormat="true" ht="25.2" hidden="false" customHeight="true" outlineLevel="0" collapsed="false">
      <c r="B1796" s="144"/>
      <c r="D1796" s="182" t="s">
        <v>163</v>
      </c>
      <c r="F1796" s="183" t="s">
        <v>2009</v>
      </c>
      <c r="K1796" s="53"/>
      <c r="L1796" s="104"/>
      <c r="M1796" s="184"/>
      <c r="T1796" s="185"/>
      <c r="AT1796" s="7" t="s">
        <v>163</v>
      </c>
      <c r="AU1796" s="7" t="s">
        <v>80</v>
      </c>
    </row>
    <row r="1797" s="7" customFormat="true" ht="13.8" hidden="false" customHeight="true" outlineLevel="0" collapsed="false">
      <c r="B1797" s="201"/>
      <c r="D1797" s="187" t="s">
        <v>179</v>
      </c>
      <c r="E1797" s="202"/>
      <c r="F1797" s="203" t="s">
        <v>1094</v>
      </c>
      <c r="H1797" s="202"/>
      <c r="K1797" s="53"/>
      <c r="L1797" s="204"/>
      <c r="M1797" s="205"/>
      <c r="T1797" s="206"/>
      <c r="AT1797" s="202" t="s">
        <v>179</v>
      </c>
      <c r="AU1797" s="202" t="s">
        <v>80</v>
      </c>
      <c r="AV1797" s="202" t="s">
        <v>21</v>
      </c>
      <c r="AW1797" s="202" t="s">
        <v>99</v>
      </c>
      <c r="AX1797" s="202" t="s">
        <v>72</v>
      </c>
      <c r="AY1797" s="202" t="s">
        <v>154</v>
      </c>
    </row>
    <row r="1798" s="7" customFormat="true" ht="13.8" hidden="false" customHeight="true" outlineLevel="0" collapsed="false">
      <c r="B1798" s="201"/>
      <c r="D1798" s="187" t="s">
        <v>179</v>
      </c>
      <c r="E1798" s="202"/>
      <c r="F1798" s="203" t="s">
        <v>2038</v>
      </c>
      <c r="H1798" s="202"/>
      <c r="K1798" s="53"/>
      <c r="L1798" s="204"/>
      <c r="M1798" s="205"/>
      <c r="T1798" s="206"/>
      <c r="AT1798" s="202" t="s">
        <v>179</v>
      </c>
      <c r="AU1798" s="202" t="s">
        <v>80</v>
      </c>
      <c r="AV1798" s="202" t="s">
        <v>21</v>
      </c>
      <c r="AW1798" s="202" t="s">
        <v>99</v>
      </c>
      <c r="AX1798" s="202" t="s">
        <v>72</v>
      </c>
      <c r="AY1798" s="202" t="s">
        <v>154</v>
      </c>
    </row>
    <row r="1799" s="7" customFormat="true" ht="13.8" hidden="false" customHeight="true" outlineLevel="0" collapsed="false">
      <c r="B1799" s="201"/>
      <c r="D1799" s="187" t="s">
        <v>179</v>
      </c>
      <c r="E1799" s="202"/>
      <c r="F1799" s="203" t="s">
        <v>222</v>
      </c>
      <c r="H1799" s="202"/>
      <c r="K1799" s="53"/>
      <c r="L1799" s="204"/>
      <c r="M1799" s="205"/>
      <c r="T1799" s="206"/>
      <c r="AT1799" s="202" t="s">
        <v>179</v>
      </c>
      <c r="AU1799" s="202" t="s">
        <v>80</v>
      </c>
      <c r="AV1799" s="202" t="s">
        <v>21</v>
      </c>
      <c r="AW1799" s="202" t="s">
        <v>99</v>
      </c>
      <c r="AX1799" s="202" t="s">
        <v>72</v>
      </c>
      <c r="AY1799" s="202" t="s">
        <v>154</v>
      </c>
    </row>
    <row r="1800" s="7" customFormat="true" ht="13.8" hidden="false" customHeight="true" outlineLevel="0" collapsed="false">
      <c r="B1800" s="186"/>
      <c r="D1800" s="187" t="s">
        <v>179</v>
      </c>
      <c r="E1800" s="188"/>
      <c r="F1800" s="189" t="s">
        <v>21</v>
      </c>
      <c r="H1800" s="190" t="n">
        <v>1</v>
      </c>
      <c r="K1800" s="53"/>
      <c r="L1800" s="191"/>
      <c r="M1800" s="192"/>
      <c r="T1800" s="193"/>
      <c r="AT1800" s="188" t="s">
        <v>179</v>
      </c>
      <c r="AU1800" s="188" t="s">
        <v>80</v>
      </c>
      <c r="AV1800" s="188" t="s">
        <v>80</v>
      </c>
      <c r="AW1800" s="188" t="s">
        <v>99</v>
      </c>
      <c r="AX1800" s="188" t="s">
        <v>21</v>
      </c>
      <c r="AY1800" s="188" t="s">
        <v>154</v>
      </c>
    </row>
    <row r="1801" s="7" customFormat="true" ht="24" hidden="false" customHeight="true" outlineLevel="0" collapsed="false">
      <c r="B1801" s="144"/>
      <c r="C1801" s="169" t="s">
        <v>2039</v>
      </c>
      <c r="D1801" s="169" t="s">
        <v>156</v>
      </c>
      <c r="E1801" s="170" t="s">
        <v>2040</v>
      </c>
      <c r="F1801" s="171" t="s">
        <v>2041</v>
      </c>
      <c r="G1801" s="172" t="s">
        <v>159</v>
      </c>
      <c r="H1801" s="173" t="n">
        <v>1</v>
      </c>
      <c r="I1801" s="174"/>
      <c r="J1801" s="175" t="n">
        <f aca="false">ROUND($I$1801*$H$1801,2)</f>
        <v>0</v>
      </c>
      <c r="K1801" s="176"/>
      <c r="L1801" s="104"/>
      <c r="M1801" s="177"/>
      <c r="N1801" s="178" t="s">
        <v>43</v>
      </c>
      <c r="P1801" s="179" t="n">
        <f aca="false">$O$1801*$H$1801</f>
        <v>0</v>
      </c>
      <c r="Q1801" s="179" t="n">
        <v>0</v>
      </c>
      <c r="R1801" s="179" t="n">
        <f aca="false">$Q$1801*$H$1801</f>
        <v>0</v>
      </c>
      <c r="S1801" s="179" t="n">
        <v>0</v>
      </c>
      <c r="T1801" s="180" t="n">
        <f aca="false">$S$1801*$H$1801</f>
        <v>0</v>
      </c>
      <c r="AR1801" s="108" t="s">
        <v>270</v>
      </c>
      <c r="AT1801" s="108" t="s">
        <v>156</v>
      </c>
      <c r="AU1801" s="108" t="s">
        <v>80</v>
      </c>
      <c r="AY1801" s="7" t="s">
        <v>154</v>
      </c>
      <c r="BE1801" s="181" t="n">
        <f aca="false">IF($N$1801="základní",$J$1801,0)</f>
        <v>0</v>
      </c>
      <c r="BF1801" s="181" t="n">
        <f aca="false">IF($N$1801="snížená",$J$1801,0)</f>
        <v>0</v>
      </c>
      <c r="BG1801" s="181" t="n">
        <f aca="false">IF($N$1801="zákl. přenesená",$J$1801,0)</f>
        <v>0</v>
      </c>
      <c r="BH1801" s="181" t="n">
        <f aca="false">IF($N$1801="sníž. přenesená",$J$1801,0)</f>
        <v>0</v>
      </c>
      <c r="BI1801" s="181" t="n">
        <f aca="false">IF($N$1801="nulová",$J$1801,0)</f>
        <v>0</v>
      </c>
      <c r="BJ1801" s="108" t="s">
        <v>21</v>
      </c>
      <c r="BK1801" s="181" t="n">
        <f aca="false">ROUND($I$1801*$H$1801,2)</f>
        <v>0</v>
      </c>
      <c r="BL1801" s="108" t="s">
        <v>270</v>
      </c>
      <c r="BM1801" s="108" t="s">
        <v>2042</v>
      </c>
    </row>
    <row r="1802" s="7" customFormat="true" ht="25.2" hidden="false" customHeight="true" outlineLevel="0" collapsed="false">
      <c r="B1802" s="144"/>
      <c r="D1802" s="182" t="s">
        <v>163</v>
      </c>
      <c r="F1802" s="183" t="s">
        <v>2009</v>
      </c>
      <c r="K1802" s="53"/>
      <c r="L1802" s="104"/>
      <c r="M1802" s="184"/>
      <c r="T1802" s="185"/>
      <c r="AT1802" s="7" t="s">
        <v>163</v>
      </c>
      <c r="AU1802" s="7" t="s">
        <v>80</v>
      </c>
    </row>
    <row r="1803" s="7" customFormat="true" ht="13.8" hidden="false" customHeight="true" outlineLevel="0" collapsed="false">
      <c r="B1803" s="201"/>
      <c r="D1803" s="187" t="s">
        <v>179</v>
      </c>
      <c r="E1803" s="202"/>
      <c r="F1803" s="203" t="s">
        <v>1094</v>
      </c>
      <c r="H1803" s="202"/>
      <c r="K1803" s="53"/>
      <c r="L1803" s="204"/>
      <c r="M1803" s="205"/>
      <c r="T1803" s="206"/>
      <c r="AT1803" s="202" t="s">
        <v>179</v>
      </c>
      <c r="AU1803" s="202" t="s">
        <v>80</v>
      </c>
      <c r="AV1803" s="202" t="s">
        <v>21</v>
      </c>
      <c r="AW1803" s="202" t="s">
        <v>99</v>
      </c>
      <c r="AX1803" s="202" t="s">
        <v>72</v>
      </c>
      <c r="AY1803" s="202" t="s">
        <v>154</v>
      </c>
    </row>
    <row r="1804" s="7" customFormat="true" ht="13.8" hidden="false" customHeight="true" outlineLevel="0" collapsed="false">
      <c r="B1804" s="201"/>
      <c r="D1804" s="187" t="s">
        <v>179</v>
      </c>
      <c r="E1804" s="202"/>
      <c r="F1804" s="203" t="s">
        <v>2038</v>
      </c>
      <c r="H1804" s="202"/>
      <c r="K1804" s="53"/>
      <c r="L1804" s="204"/>
      <c r="M1804" s="205"/>
      <c r="T1804" s="206"/>
      <c r="AT1804" s="202" t="s">
        <v>179</v>
      </c>
      <c r="AU1804" s="202" t="s">
        <v>80</v>
      </c>
      <c r="AV1804" s="202" t="s">
        <v>21</v>
      </c>
      <c r="AW1804" s="202" t="s">
        <v>99</v>
      </c>
      <c r="AX1804" s="202" t="s">
        <v>72</v>
      </c>
      <c r="AY1804" s="202" t="s">
        <v>154</v>
      </c>
    </row>
    <row r="1805" s="7" customFormat="true" ht="13.8" hidden="false" customHeight="true" outlineLevel="0" collapsed="false">
      <c r="B1805" s="201"/>
      <c r="D1805" s="187" t="s">
        <v>179</v>
      </c>
      <c r="E1805" s="202"/>
      <c r="F1805" s="203" t="s">
        <v>222</v>
      </c>
      <c r="H1805" s="202"/>
      <c r="K1805" s="53"/>
      <c r="L1805" s="204"/>
      <c r="M1805" s="205"/>
      <c r="T1805" s="206"/>
      <c r="AT1805" s="202" t="s">
        <v>179</v>
      </c>
      <c r="AU1805" s="202" t="s">
        <v>80</v>
      </c>
      <c r="AV1805" s="202" t="s">
        <v>21</v>
      </c>
      <c r="AW1805" s="202" t="s">
        <v>99</v>
      </c>
      <c r="AX1805" s="202" t="s">
        <v>72</v>
      </c>
      <c r="AY1805" s="202" t="s">
        <v>154</v>
      </c>
    </row>
    <row r="1806" s="7" customFormat="true" ht="13.8" hidden="false" customHeight="true" outlineLevel="0" collapsed="false">
      <c r="B1806" s="186"/>
      <c r="D1806" s="187" t="s">
        <v>179</v>
      </c>
      <c r="E1806" s="188"/>
      <c r="F1806" s="189" t="s">
        <v>21</v>
      </c>
      <c r="H1806" s="190" t="n">
        <v>1</v>
      </c>
      <c r="K1806" s="53"/>
      <c r="L1806" s="191"/>
      <c r="M1806" s="192"/>
      <c r="T1806" s="193"/>
      <c r="AT1806" s="188" t="s">
        <v>179</v>
      </c>
      <c r="AU1806" s="188" t="s">
        <v>80</v>
      </c>
      <c r="AV1806" s="188" t="s">
        <v>80</v>
      </c>
      <c r="AW1806" s="188" t="s">
        <v>99</v>
      </c>
      <c r="AX1806" s="188" t="s">
        <v>21</v>
      </c>
      <c r="AY1806" s="188" t="s">
        <v>154</v>
      </c>
    </row>
    <row r="1807" s="7" customFormat="true" ht="24" hidden="false" customHeight="true" outlineLevel="0" collapsed="false">
      <c r="B1807" s="144"/>
      <c r="C1807" s="169" t="s">
        <v>2043</v>
      </c>
      <c r="D1807" s="169" t="s">
        <v>156</v>
      </c>
      <c r="E1807" s="170" t="s">
        <v>2044</v>
      </c>
      <c r="F1807" s="171" t="s">
        <v>2045</v>
      </c>
      <c r="G1807" s="172" t="s">
        <v>159</v>
      </c>
      <c r="H1807" s="173" t="n">
        <v>1</v>
      </c>
      <c r="I1807" s="174"/>
      <c r="J1807" s="175" t="n">
        <f aca="false">ROUND($I$1807*$H$1807,2)</f>
        <v>0</v>
      </c>
      <c r="K1807" s="176"/>
      <c r="L1807" s="104"/>
      <c r="M1807" s="177"/>
      <c r="N1807" s="178" t="s">
        <v>43</v>
      </c>
      <c r="P1807" s="179" t="n">
        <f aca="false">$O$1807*$H$1807</f>
        <v>0</v>
      </c>
      <c r="Q1807" s="179" t="n">
        <v>0</v>
      </c>
      <c r="R1807" s="179" t="n">
        <f aca="false">$Q$1807*$H$1807</f>
        <v>0</v>
      </c>
      <c r="S1807" s="179" t="n">
        <v>0</v>
      </c>
      <c r="T1807" s="180" t="n">
        <f aca="false">$S$1807*$H$1807</f>
        <v>0</v>
      </c>
      <c r="AR1807" s="108" t="s">
        <v>270</v>
      </c>
      <c r="AT1807" s="108" t="s">
        <v>156</v>
      </c>
      <c r="AU1807" s="108" t="s">
        <v>80</v>
      </c>
      <c r="AY1807" s="7" t="s">
        <v>154</v>
      </c>
      <c r="BE1807" s="181" t="n">
        <f aca="false">IF($N$1807="základní",$J$1807,0)</f>
        <v>0</v>
      </c>
      <c r="BF1807" s="181" t="n">
        <f aca="false">IF($N$1807="snížená",$J$1807,0)</f>
        <v>0</v>
      </c>
      <c r="BG1807" s="181" t="n">
        <f aca="false">IF($N$1807="zákl. přenesená",$J$1807,0)</f>
        <v>0</v>
      </c>
      <c r="BH1807" s="181" t="n">
        <f aca="false">IF($N$1807="sníž. přenesená",$J$1807,0)</f>
        <v>0</v>
      </c>
      <c r="BI1807" s="181" t="n">
        <f aca="false">IF($N$1807="nulová",$J$1807,0)</f>
        <v>0</v>
      </c>
      <c r="BJ1807" s="108" t="s">
        <v>21</v>
      </c>
      <c r="BK1807" s="181" t="n">
        <f aca="false">ROUND($I$1807*$H$1807,2)</f>
        <v>0</v>
      </c>
      <c r="BL1807" s="108" t="s">
        <v>270</v>
      </c>
      <c r="BM1807" s="108" t="s">
        <v>2046</v>
      </c>
    </row>
    <row r="1808" s="7" customFormat="true" ht="25.2" hidden="false" customHeight="true" outlineLevel="0" collapsed="false">
      <c r="B1808" s="144"/>
      <c r="D1808" s="182" t="s">
        <v>163</v>
      </c>
      <c r="F1808" s="183" t="s">
        <v>2009</v>
      </c>
      <c r="K1808" s="53"/>
      <c r="L1808" s="104"/>
      <c r="M1808" s="184"/>
      <c r="T1808" s="185"/>
      <c r="AT1808" s="7" t="s">
        <v>163</v>
      </c>
      <c r="AU1808" s="7" t="s">
        <v>80</v>
      </c>
    </row>
    <row r="1809" s="7" customFormat="true" ht="13.8" hidden="false" customHeight="true" outlineLevel="0" collapsed="false">
      <c r="B1809" s="201"/>
      <c r="D1809" s="187" t="s">
        <v>179</v>
      </c>
      <c r="E1809" s="202"/>
      <c r="F1809" s="203" t="s">
        <v>1094</v>
      </c>
      <c r="H1809" s="202"/>
      <c r="K1809" s="53"/>
      <c r="L1809" s="204"/>
      <c r="M1809" s="205"/>
      <c r="T1809" s="206"/>
      <c r="AT1809" s="202" t="s">
        <v>179</v>
      </c>
      <c r="AU1809" s="202" t="s">
        <v>80</v>
      </c>
      <c r="AV1809" s="202" t="s">
        <v>21</v>
      </c>
      <c r="AW1809" s="202" t="s">
        <v>99</v>
      </c>
      <c r="AX1809" s="202" t="s">
        <v>72</v>
      </c>
      <c r="AY1809" s="202" t="s">
        <v>154</v>
      </c>
    </row>
    <row r="1810" s="7" customFormat="true" ht="13.8" hidden="false" customHeight="true" outlineLevel="0" collapsed="false">
      <c r="B1810" s="201"/>
      <c r="D1810" s="187" t="s">
        <v>179</v>
      </c>
      <c r="E1810" s="202"/>
      <c r="F1810" s="203" t="s">
        <v>2038</v>
      </c>
      <c r="H1810" s="202"/>
      <c r="K1810" s="53"/>
      <c r="L1810" s="204"/>
      <c r="M1810" s="205"/>
      <c r="T1810" s="206"/>
      <c r="AT1810" s="202" t="s">
        <v>179</v>
      </c>
      <c r="AU1810" s="202" t="s">
        <v>80</v>
      </c>
      <c r="AV1810" s="202" t="s">
        <v>21</v>
      </c>
      <c r="AW1810" s="202" t="s">
        <v>99</v>
      </c>
      <c r="AX1810" s="202" t="s">
        <v>72</v>
      </c>
      <c r="AY1810" s="202" t="s">
        <v>154</v>
      </c>
    </row>
    <row r="1811" s="7" customFormat="true" ht="13.8" hidden="false" customHeight="true" outlineLevel="0" collapsed="false">
      <c r="B1811" s="201"/>
      <c r="D1811" s="187" t="s">
        <v>179</v>
      </c>
      <c r="E1811" s="202"/>
      <c r="F1811" s="203" t="s">
        <v>222</v>
      </c>
      <c r="H1811" s="202"/>
      <c r="K1811" s="53"/>
      <c r="L1811" s="204"/>
      <c r="M1811" s="205"/>
      <c r="T1811" s="206"/>
      <c r="AT1811" s="202" t="s">
        <v>179</v>
      </c>
      <c r="AU1811" s="202" t="s">
        <v>80</v>
      </c>
      <c r="AV1811" s="202" t="s">
        <v>21</v>
      </c>
      <c r="AW1811" s="202" t="s">
        <v>99</v>
      </c>
      <c r="AX1811" s="202" t="s">
        <v>72</v>
      </c>
      <c r="AY1811" s="202" t="s">
        <v>154</v>
      </c>
    </row>
    <row r="1812" s="7" customFormat="true" ht="13.8" hidden="false" customHeight="true" outlineLevel="0" collapsed="false">
      <c r="B1812" s="186"/>
      <c r="D1812" s="187" t="s">
        <v>179</v>
      </c>
      <c r="E1812" s="188"/>
      <c r="F1812" s="189" t="s">
        <v>21</v>
      </c>
      <c r="H1812" s="190" t="n">
        <v>1</v>
      </c>
      <c r="K1812" s="53"/>
      <c r="L1812" s="191"/>
      <c r="M1812" s="192"/>
      <c r="T1812" s="193"/>
      <c r="AT1812" s="188" t="s">
        <v>179</v>
      </c>
      <c r="AU1812" s="188" t="s">
        <v>80</v>
      </c>
      <c r="AV1812" s="188" t="s">
        <v>80</v>
      </c>
      <c r="AW1812" s="188" t="s">
        <v>99</v>
      </c>
      <c r="AX1812" s="188" t="s">
        <v>21</v>
      </c>
      <c r="AY1812" s="188" t="s">
        <v>154</v>
      </c>
    </row>
    <row r="1813" s="7" customFormat="true" ht="24" hidden="false" customHeight="true" outlineLevel="0" collapsed="false">
      <c r="B1813" s="144"/>
      <c r="C1813" s="169" t="s">
        <v>2047</v>
      </c>
      <c r="D1813" s="169" t="s">
        <v>156</v>
      </c>
      <c r="E1813" s="170" t="s">
        <v>2048</v>
      </c>
      <c r="F1813" s="171" t="s">
        <v>2049</v>
      </c>
      <c r="G1813" s="172" t="s">
        <v>159</v>
      </c>
      <c r="H1813" s="173" t="n">
        <v>1</v>
      </c>
      <c r="I1813" s="174"/>
      <c r="J1813" s="175" t="n">
        <f aca="false">ROUND($I$1813*$H$1813,2)</f>
        <v>0</v>
      </c>
      <c r="K1813" s="176"/>
      <c r="L1813" s="104"/>
      <c r="M1813" s="177"/>
      <c r="N1813" s="178" t="s">
        <v>43</v>
      </c>
      <c r="P1813" s="179" t="n">
        <f aca="false">$O$1813*$H$1813</f>
        <v>0</v>
      </c>
      <c r="Q1813" s="179" t="n">
        <v>0</v>
      </c>
      <c r="R1813" s="179" t="n">
        <f aca="false">$Q$1813*$H$1813</f>
        <v>0</v>
      </c>
      <c r="S1813" s="179" t="n">
        <v>0</v>
      </c>
      <c r="T1813" s="180" t="n">
        <f aca="false">$S$1813*$H$1813</f>
        <v>0</v>
      </c>
      <c r="AR1813" s="108" t="s">
        <v>270</v>
      </c>
      <c r="AT1813" s="108" t="s">
        <v>156</v>
      </c>
      <c r="AU1813" s="108" t="s">
        <v>80</v>
      </c>
      <c r="AY1813" s="7" t="s">
        <v>154</v>
      </c>
      <c r="BE1813" s="181" t="n">
        <f aca="false">IF($N$1813="základní",$J$1813,0)</f>
        <v>0</v>
      </c>
      <c r="BF1813" s="181" t="n">
        <f aca="false">IF($N$1813="snížená",$J$1813,0)</f>
        <v>0</v>
      </c>
      <c r="BG1813" s="181" t="n">
        <f aca="false">IF($N$1813="zákl. přenesená",$J$1813,0)</f>
        <v>0</v>
      </c>
      <c r="BH1813" s="181" t="n">
        <f aca="false">IF($N$1813="sníž. přenesená",$J$1813,0)</f>
        <v>0</v>
      </c>
      <c r="BI1813" s="181" t="n">
        <f aca="false">IF($N$1813="nulová",$J$1813,0)</f>
        <v>0</v>
      </c>
      <c r="BJ1813" s="108" t="s">
        <v>21</v>
      </c>
      <c r="BK1813" s="181" t="n">
        <f aca="false">ROUND($I$1813*$H$1813,2)</f>
        <v>0</v>
      </c>
      <c r="BL1813" s="108" t="s">
        <v>270</v>
      </c>
      <c r="BM1813" s="108" t="s">
        <v>2050</v>
      </c>
    </row>
    <row r="1814" s="7" customFormat="true" ht="25.2" hidden="false" customHeight="true" outlineLevel="0" collapsed="false">
      <c r="B1814" s="144"/>
      <c r="D1814" s="182" t="s">
        <v>163</v>
      </c>
      <c r="F1814" s="183" t="s">
        <v>2009</v>
      </c>
      <c r="K1814" s="53"/>
      <c r="L1814" s="104"/>
      <c r="M1814" s="184"/>
      <c r="T1814" s="185"/>
      <c r="AT1814" s="7" t="s">
        <v>163</v>
      </c>
      <c r="AU1814" s="7" t="s">
        <v>80</v>
      </c>
    </row>
    <row r="1815" s="7" customFormat="true" ht="13.8" hidden="false" customHeight="true" outlineLevel="0" collapsed="false">
      <c r="B1815" s="201"/>
      <c r="D1815" s="187" t="s">
        <v>179</v>
      </c>
      <c r="E1815" s="202"/>
      <c r="F1815" s="203" t="s">
        <v>1094</v>
      </c>
      <c r="H1815" s="202"/>
      <c r="K1815" s="53"/>
      <c r="L1815" s="204"/>
      <c r="M1815" s="205"/>
      <c r="T1815" s="206"/>
      <c r="AT1815" s="202" t="s">
        <v>179</v>
      </c>
      <c r="AU1815" s="202" t="s">
        <v>80</v>
      </c>
      <c r="AV1815" s="202" t="s">
        <v>21</v>
      </c>
      <c r="AW1815" s="202" t="s">
        <v>99</v>
      </c>
      <c r="AX1815" s="202" t="s">
        <v>72</v>
      </c>
      <c r="AY1815" s="202" t="s">
        <v>154</v>
      </c>
    </row>
    <row r="1816" s="7" customFormat="true" ht="13.8" hidden="false" customHeight="true" outlineLevel="0" collapsed="false">
      <c r="B1816" s="201"/>
      <c r="D1816" s="187" t="s">
        <v>179</v>
      </c>
      <c r="E1816" s="202"/>
      <c r="F1816" s="203" t="s">
        <v>2038</v>
      </c>
      <c r="H1816" s="202"/>
      <c r="K1816" s="53"/>
      <c r="L1816" s="204"/>
      <c r="M1816" s="205"/>
      <c r="T1816" s="206"/>
      <c r="AT1816" s="202" t="s">
        <v>179</v>
      </c>
      <c r="AU1816" s="202" t="s">
        <v>80</v>
      </c>
      <c r="AV1816" s="202" t="s">
        <v>21</v>
      </c>
      <c r="AW1816" s="202" t="s">
        <v>99</v>
      </c>
      <c r="AX1816" s="202" t="s">
        <v>72</v>
      </c>
      <c r="AY1816" s="202" t="s">
        <v>154</v>
      </c>
    </row>
    <row r="1817" s="7" customFormat="true" ht="13.8" hidden="false" customHeight="true" outlineLevel="0" collapsed="false">
      <c r="B1817" s="201"/>
      <c r="D1817" s="187" t="s">
        <v>179</v>
      </c>
      <c r="E1817" s="202"/>
      <c r="F1817" s="203" t="s">
        <v>222</v>
      </c>
      <c r="H1817" s="202"/>
      <c r="K1817" s="53"/>
      <c r="L1817" s="204"/>
      <c r="M1817" s="205"/>
      <c r="T1817" s="206"/>
      <c r="AT1817" s="202" t="s">
        <v>179</v>
      </c>
      <c r="AU1817" s="202" t="s">
        <v>80</v>
      </c>
      <c r="AV1817" s="202" t="s">
        <v>21</v>
      </c>
      <c r="AW1817" s="202" t="s">
        <v>99</v>
      </c>
      <c r="AX1817" s="202" t="s">
        <v>72</v>
      </c>
      <c r="AY1817" s="202" t="s">
        <v>154</v>
      </c>
    </row>
    <row r="1818" s="7" customFormat="true" ht="13.8" hidden="false" customHeight="true" outlineLevel="0" collapsed="false">
      <c r="B1818" s="186"/>
      <c r="D1818" s="187" t="s">
        <v>179</v>
      </c>
      <c r="E1818" s="188"/>
      <c r="F1818" s="189" t="s">
        <v>21</v>
      </c>
      <c r="H1818" s="190" t="n">
        <v>1</v>
      </c>
      <c r="K1818" s="53"/>
      <c r="L1818" s="191"/>
      <c r="M1818" s="192"/>
      <c r="T1818" s="193"/>
      <c r="AT1818" s="188" t="s">
        <v>179</v>
      </c>
      <c r="AU1818" s="188" t="s">
        <v>80</v>
      </c>
      <c r="AV1818" s="188" t="s">
        <v>80</v>
      </c>
      <c r="AW1818" s="188" t="s">
        <v>99</v>
      </c>
      <c r="AX1818" s="188" t="s">
        <v>21</v>
      </c>
      <c r="AY1818" s="188" t="s">
        <v>154</v>
      </c>
    </row>
    <row r="1819" s="7" customFormat="true" ht="24" hidden="false" customHeight="true" outlineLevel="0" collapsed="false">
      <c r="B1819" s="144"/>
      <c r="C1819" s="169" t="s">
        <v>2051</v>
      </c>
      <c r="D1819" s="169" t="s">
        <v>156</v>
      </c>
      <c r="E1819" s="170" t="s">
        <v>2052</v>
      </c>
      <c r="F1819" s="171" t="s">
        <v>2045</v>
      </c>
      <c r="G1819" s="172" t="s">
        <v>159</v>
      </c>
      <c r="H1819" s="173" t="n">
        <v>1</v>
      </c>
      <c r="I1819" s="174"/>
      <c r="J1819" s="175" t="n">
        <f aca="false">ROUND($I$1819*$H$1819,2)</f>
        <v>0</v>
      </c>
      <c r="K1819" s="176"/>
      <c r="L1819" s="104"/>
      <c r="M1819" s="177"/>
      <c r="N1819" s="178" t="s">
        <v>43</v>
      </c>
      <c r="P1819" s="179" t="n">
        <f aca="false">$O$1819*$H$1819</f>
        <v>0</v>
      </c>
      <c r="Q1819" s="179" t="n">
        <v>0</v>
      </c>
      <c r="R1819" s="179" t="n">
        <f aca="false">$Q$1819*$H$1819</f>
        <v>0</v>
      </c>
      <c r="S1819" s="179" t="n">
        <v>0</v>
      </c>
      <c r="T1819" s="180" t="n">
        <f aca="false">$S$1819*$H$1819</f>
        <v>0</v>
      </c>
      <c r="AR1819" s="108" t="s">
        <v>270</v>
      </c>
      <c r="AT1819" s="108" t="s">
        <v>156</v>
      </c>
      <c r="AU1819" s="108" t="s">
        <v>80</v>
      </c>
      <c r="AY1819" s="7" t="s">
        <v>154</v>
      </c>
      <c r="BE1819" s="181" t="n">
        <f aca="false">IF($N$1819="základní",$J$1819,0)</f>
        <v>0</v>
      </c>
      <c r="BF1819" s="181" t="n">
        <f aca="false">IF($N$1819="snížená",$J$1819,0)</f>
        <v>0</v>
      </c>
      <c r="BG1819" s="181" t="n">
        <f aca="false">IF($N$1819="zákl. přenesená",$J$1819,0)</f>
        <v>0</v>
      </c>
      <c r="BH1819" s="181" t="n">
        <f aca="false">IF($N$1819="sníž. přenesená",$J$1819,0)</f>
        <v>0</v>
      </c>
      <c r="BI1819" s="181" t="n">
        <f aca="false">IF($N$1819="nulová",$J$1819,0)</f>
        <v>0</v>
      </c>
      <c r="BJ1819" s="108" t="s">
        <v>21</v>
      </c>
      <c r="BK1819" s="181" t="n">
        <f aca="false">ROUND($I$1819*$H$1819,2)</f>
        <v>0</v>
      </c>
      <c r="BL1819" s="108" t="s">
        <v>270</v>
      </c>
      <c r="BM1819" s="108" t="s">
        <v>2053</v>
      </c>
    </row>
    <row r="1820" s="7" customFormat="true" ht="25.2" hidden="false" customHeight="true" outlineLevel="0" collapsed="false">
      <c r="B1820" s="144"/>
      <c r="D1820" s="182" t="s">
        <v>163</v>
      </c>
      <c r="F1820" s="183" t="s">
        <v>2009</v>
      </c>
      <c r="K1820" s="53"/>
      <c r="L1820" s="104"/>
      <c r="M1820" s="184"/>
      <c r="T1820" s="185"/>
      <c r="AT1820" s="7" t="s">
        <v>163</v>
      </c>
      <c r="AU1820" s="7" t="s">
        <v>80</v>
      </c>
    </row>
    <row r="1821" s="7" customFormat="true" ht="13.8" hidden="false" customHeight="true" outlineLevel="0" collapsed="false">
      <c r="B1821" s="201"/>
      <c r="D1821" s="187" t="s">
        <v>179</v>
      </c>
      <c r="E1821" s="202"/>
      <c r="F1821" s="203" t="s">
        <v>1094</v>
      </c>
      <c r="H1821" s="202"/>
      <c r="K1821" s="53"/>
      <c r="L1821" s="204"/>
      <c r="M1821" s="205"/>
      <c r="T1821" s="206"/>
      <c r="AT1821" s="202" t="s">
        <v>179</v>
      </c>
      <c r="AU1821" s="202" t="s">
        <v>80</v>
      </c>
      <c r="AV1821" s="202" t="s">
        <v>21</v>
      </c>
      <c r="AW1821" s="202" t="s">
        <v>99</v>
      </c>
      <c r="AX1821" s="202" t="s">
        <v>72</v>
      </c>
      <c r="AY1821" s="202" t="s">
        <v>154</v>
      </c>
    </row>
    <row r="1822" s="7" customFormat="true" ht="13.8" hidden="false" customHeight="true" outlineLevel="0" collapsed="false">
      <c r="B1822" s="201"/>
      <c r="D1822" s="187" t="s">
        <v>179</v>
      </c>
      <c r="E1822" s="202"/>
      <c r="F1822" s="203" t="s">
        <v>2038</v>
      </c>
      <c r="H1822" s="202"/>
      <c r="K1822" s="53"/>
      <c r="L1822" s="204"/>
      <c r="M1822" s="205"/>
      <c r="T1822" s="206"/>
      <c r="AT1822" s="202" t="s">
        <v>179</v>
      </c>
      <c r="AU1822" s="202" t="s">
        <v>80</v>
      </c>
      <c r="AV1822" s="202" t="s">
        <v>21</v>
      </c>
      <c r="AW1822" s="202" t="s">
        <v>99</v>
      </c>
      <c r="AX1822" s="202" t="s">
        <v>72</v>
      </c>
      <c r="AY1822" s="202" t="s">
        <v>154</v>
      </c>
    </row>
    <row r="1823" s="7" customFormat="true" ht="13.8" hidden="false" customHeight="true" outlineLevel="0" collapsed="false">
      <c r="B1823" s="201"/>
      <c r="D1823" s="187" t="s">
        <v>179</v>
      </c>
      <c r="E1823" s="202"/>
      <c r="F1823" s="203" t="s">
        <v>222</v>
      </c>
      <c r="H1823" s="202"/>
      <c r="K1823" s="53"/>
      <c r="L1823" s="204"/>
      <c r="M1823" s="205"/>
      <c r="T1823" s="206"/>
      <c r="AT1823" s="202" t="s">
        <v>179</v>
      </c>
      <c r="AU1823" s="202" t="s">
        <v>80</v>
      </c>
      <c r="AV1823" s="202" t="s">
        <v>21</v>
      </c>
      <c r="AW1823" s="202" t="s">
        <v>99</v>
      </c>
      <c r="AX1823" s="202" t="s">
        <v>72</v>
      </c>
      <c r="AY1823" s="202" t="s">
        <v>154</v>
      </c>
    </row>
    <row r="1824" s="7" customFormat="true" ht="13.8" hidden="false" customHeight="true" outlineLevel="0" collapsed="false">
      <c r="B1824" s="186"/>
      <c r="D1824" s="187" t="s">
        <v>179</v>
      </c>
      <c r="E1824" s="188"/>
      <c r="F1824" s="189" t="s">
        <v>21</v>
      </c>
      <c r="H1824" s="190" t="n">
        <v>1</v>
      </c>
      <c r="K1824" s="53"/>
      <c r="L1824" s="191"/>
      <c r="M1824" s="192"/>
      <c r="T1824" s="193"/>
      <c r="AT1824" s="188" t="s">
        <v>179</v>
      </c>
      <c r="AU1824" s="188" t="s">
        <v>80</v>
      </c>
      <c r="AV1824" s="188" t="s">
        <v>80</v>
      </c>
      <c r="AW1824" s="188" t="s">
        <v>99</v>
      </c>
      <c r="AX1824" s="188" t="s">
        <v>21</v>
      </c>
      <c r="AY1824" s="188" t="s">
        <v>154</v>
      </c>
    </row>
    <row r="1825" s="7" customFormat="true" ht="24" hidden="false" customHeight="true" outlineLevel="0" collapsed="false">
      <c r="B1825" s="144"/>
      <c r="C1825" s="169" t="s">
        <v>2054</v>
      </c>
      <c r="D1825" s="169" t="s">
        <v>156</v>
      </c>
      <c r="E1825" s="170" t="s">
        <v>2055</v>
      </c>
      <c r="F1825" s="171" t="s">
        <v>2056</v>
      </c>
      <c r="G1825" s="172" t="s">
        <v>159</v>
      </c>
      <c r="H1825" s="173" t="n">
        <v>1</v>
      </c>
      <c r="I1825" s="174"/>
      <c r="J1825" s="175" t="n">
        <f aca="false">ROUND($I$1825*$H$1825,2)</f>
        <v>0</v>
      </c>
      <c r="K1825" s="176"/>
      <c r="L1825" s="104"/>
      <c r="M1825" s="177"/>
      <c r="N1825" s="178" t="s">
        <v>43</v>
      </c>
      <c r="P1825" s="179" t="n">
        <f aca="false">$O$1825*$H$1825</f>
        <v>0</v>
      </c>
      <c r="Q1825" s="179" t="n">
        <v>0</v>
      </c>
      <c r="R1825" s="179" t="n">
        <f aca="false">$Q$1825*$H$1825</f>
        <v>0</v>
      </c>
      <c r="S1825" s="179" t="n">
        <v>0</v>
      </c>
      <c r="T1825" s="180" t="n">
        <f aca="false">$S$1825*$H$1825</f>
        <v>0</v>
      </c>
      <c r="AR1825" s="108" t="s">
        <v>270</v>
      </c>
      <c r="AT1825" s="108" t="s">
        <v>156</v>
      </c>
      <c r="AU1825" s="108" t="s">
        <v>80</v>
      </c>
      <c r="AY1825" s="7" t="s">
        <v>154</v>
      </c>
      <c r="BE1825" s="181" t="n">
        <f aca="false">IF($N$1825="základní",$J$1825,0)</f>
        <v>0</v>
      </c>
      <c r="BF1825" s="181" t="n">
        <f aca="false">IF($N$1825="snížená",$J$1825,0)</f>
        <v>0</v>
      </c>
      <c r="BG1825" s="181" t="n">
        <f aca="false">IF($N$1825="zákl. přenesená",$J$1825,0)</f>
        <v>0</v>
      </c>
      <c r="BH1825" s="181" t="n">
        <f aca="false">IF($N$1825="sníž. přenesená",$J$1825,0)</f>
        <v>0</v>
      </c>
      <c r="BI1825" s="181" t="n">
        <f aca="false">IF($N$1825="nulová",$J$1825,0)</f>
        <v>0</v>
      </c>
      <c r="BJ1825" s="108" t="s">
        <v>21</v>
      </c>
      <c r="BK1825" s="181" t="n">
        <f aca="false">ROUND($I$1825*$H$1825,2)</f>
        <v>0</v>
      </c>
      <c r="BL1825" s="108" t="s">
        <v>270</v>
      </c>
      <c r="BM1825" s="108" t="s">
        <v>2057</v>
      </c>
    </row>
    <row r="1826" s="7" customFormat="true" ht="25.2" hidden="false" customHeight="true" outlineLevel="0" collapsed="false">
      <c r="B1826" s="144"/>
      <c r="D1826" s="182" t="s">
        <v>163</v>
      </c>
      <c r="F1826" s="183" t="s">
        <v>2009</v>
      </c>
      <c r="K1826" s="53"/>
      <c r="L1826" s="104"/>
      <c r="M1826" s="184"/>
      <c r="T1826" s="185"/>
      <c r="AT1826" s="7" t="s">
        <v>163</v>
      </c>
      <c r="AU1826" s="7" t="s">
        <v>80</v>
      </c>
    </row>
    <row r="1827" s="7" customFormat="true" ht="13.8" hidden="false" customHeight="true" outlineLevel="0" collapsed="false">
      <c r="B1827" s="201"/>
      <c r="D1827" s="187" t="s">
        <v>179</v>
      </c>
      <c r="E1827" s="202"/>
      <c r="F1827" s="203" t="s">
        <v>1094</v>
      </c>
      <c r="H1827" s="202"/>
      <c r="K1827" s="53"/>
      <c r="L1827" s="204"/>
      <c r="M1827" s="205"/>
      <c r="T1827" s="206"/>
      <c r="AT1827" s="202" t="s">
        <v>179</v>
      </c>
      <c r="AU1827" s="202" t="s">
        <v>80</v>
      </c>
      <c r="AV1827" s="202" t="s">
        <v>21</v>
      </c>
      <c r="AW1827" s="202" t="s">
        <v>99</v>
      </c>
      <c r="AX1827" s="202" t="s">
        <v>72</v>
      </c>
      <c r="AY1827" s="202" t="s">
        <v>154</v>
      </c>
    </row>
    <row r="1828" s="7" customFormat="true" ht="13.8" hidden="false" customHeight="true" outlineLevel="0" collapsed="false">
      <c r="B1828" s="201"/>
      <c r="D1828" s="187" t="s">
        <v>179</v>
      </c>
      <c r="E1828" s="202"/>
      <c r="F1828" s="203" t="s">
        <v>2038</v>
      </c>
      <c r="H1828" s="202"/>
      <c r="K1828" s="53"/>
      <c r="L1828" s="204"/>
      <c r="M1828" s="205"/>
      <c r="T1828" s="206"/>
      <c r="AT1828" s="202" t="s">
        <v>179</v>
      </c>
      <c r="AU1828" s="202" t="s">
        <v>80</v>
      </c>
      <c r="AV1828" s="202" t="s">
        <v>21</v>
      </c>
      <c r="AW1828" s="202" t="s">
        <v>99</v>
      </c>
      <c r="AX1828" s="202" t="s">
        <v>72</v>
      </c>
      <c r="AY1828" s="202" t="s">
        <v>154</v>
      </c>
    </row>
    <row r="1829" s="7" customFormat="true" ht="13.8" hidden="false" customHeight="true" outlineLevel="0" collapsed="false">
      <c r="B1829" s="201"/>
      <c r="D1829" s="187" t="s">
        <v>179</v>
      </c>
      <c r="E1829" s="202"/>
      <c r="F1829" s="203" t="s">
        <v>222</v>
      </c>
      <c r="H1829" s="202"/>
      <c r="K1829" s="53"/>
      <c r="L1829" s="204"/>
      <c r="M1829" s="205"/>
      <c r="T1829" s="206"/>
      <c r="AT1829" s="202" t="s">
        <v>179</v>
      </c>
      <c r="AU1829" s="202" t="s">
        <v>80</v>
      </c>
      <c r="AV1829" s="202" t="s">
        <v>21</v>
      </c>
      <c r="AW1829" s="202" t="s">
        <v>99</v>
      </c>
      <c r="AX1829" s="202" t="s">
        <v>72</v>
      </c>
      <c r="AY1829" s="202" t="s">
        <v>154</v>
      </c>
    </row>
    <row r="1830" s="7" customFormat="true" ht="13.8" hidden="false" customHeight="true" outlineLevel="0" collapsed="false">
      <c r="B1830" s="186"/>
      <c r="D1830" s="187" t="s">
        <v>179</v>
      </c>
      <c r="E1830" s="188"/>
      <c r="F1830" s="189" t="s">
        <v>21</v>
      </c>
      <c r="H1830" s="190" t="n">
        <v>1</v>
      </c>
      <c r="K1830" s="53"/>
      <c r="L1830" s="191"/>
      <c r="M1830" s="192"/>
      <c r="T1830" s="193"/>
      <c r="AT1830" s="188" t="s">
        <v>179</v>
      </c>
      <c r="AU1830" s="188" t="s">
        <v>80</v>
      </c>
      <c r="AV1830" s="188" t="s">
        <v>80</v>
      </c>
      <c r="AW1830" s="188" t="s">
        <v>99</v>
      </c>
      <c r="AX1830" s="188" t="s">
        <v>21</v>
      </c>
      <c r="AY1830" s="188" t="s">
        <v>154</v>
      </c>
    </row>
    <row r="1831" s="7" customFormat="true" ht="24" hidden="false" customHeight="true" outlineLevel="0" collapsed="false">
      <c r="B1831" s="144"/>
      <c r="C1831" s="169" t="s">
        <v>2058</v>
      </c>
      <c r="D1831" s="169" t="s">
        <v>156</v>
      </c>
      <c r="E1831" s="170" t="s">
        <v>2059</v>
      </c>
      <c r="F1831" s="171" t="s">
        <v>2036</v>
      </c>
      <c r="G1831" s="172" t="s">
        <v>159</v>
      </c>
      <c r="H1831" s="173" t="n">
        <v>1</v>
      </c>
      <c r="I1831" s="174"/>
      <c r="J1831" s="175" t="n">
        <f aca="false">ROUND($I$1831*$H$1831,2)</f>
        <v>0</v>
      </c>
      <c r="K1831" s="176"/>
      <c r="L1831" s="104"/>
      <c r="M1831" s="177"/>
      <c r="N1831" s="178" t="s">
        <v>43</v>
      </c>
      <c r="P1831" s="179" t="n">
        <f aca="false">$O$1831*$H$1831</f>
        <v>0</v>
      </c>
      <c r="Q1831" s="179" t="n">
        <v>0</v>
      </c>
      <c r="R1831" s="179" t="n">
        <f aca="false">$Q$1831*$H$1831</f>
        <v>0</v>
      </c>
      <c r="S1831" s="179" t="n">
        <v>0</v>
      </c>
      <c r="T1831" s="180" t="n">
        <f aca="false">$S$1831*$H$1831</f>
        <v>0</v>
      </c>
      <c r="AR1831" s="108" t="s">
        <v>270</v>
      </c>
      <c r="AT1831" s="108" t="s">
        <v>156</v>
      </c>
      <c r="AU1831" s="108" t="s">
        <v>80</v>
      </c>
      <c r="AY1831" s="7" t="s">
        <v>154</v>
      </c>
      <c r="BE1831" s="181" t="n">
        <f aca="false">IF($N$1831="základní",$J$1831,0)</f>
        <v>0</v>
      </c>
      <c r="BF1831" s="181" t="n">
        <f aca="false">IF($N$1831="snížená",$J$1831,0)</f>
        <v>0</v>
      </c>
      <c r="BG1831" s="181" t="n">
        <f aca="false">IF($N$1831="zákl. přenesená",$J$1831,0)</f>
        <v>0</v>
      </c>
      <c r="BH1831" s="181" t="n">
        <f aca="false">IF($N$1831="sníž. přenesená",$J$1831,0)</f>
        <v>0</v>
      </c>
      <c r="BI1831" s="181" t="n">
        <f aca="false">IF($N$1831="nulová",$J$1831,0)</f>
        <v>0</v>
      </c>
      <c r="BJ1831" s="108" t="s">
        <v>21</v>
      </c>
      <c r="BK1831" s="181" t="n">
        <f aca="false">ROUND($I$1831*$H$1831,2)</f>
        <v>0</v>
      </c>
      <c r="BL1831" s="108" t="s">
        <v>270</v>
      </c>
      <c r="BM1831" s="108" t="s">
        <v>2060</v>
      </c>
    </row>
    <row r="1832" s="7" customFormat="true" ht="25.2" hidden="false" customHeight="true" outlineLevel="0" collapsed="false">
      <c r="B1832" s="144"/>
      <c r="D1832" s="182" t="s">
        <v>163</v>
      </c>
      <c r="F1832" s="183" t="s">
        <v>2009</v>
      </c>
      <c r="K1832" s="53"/>
      <c r="L1832" s="104"/>
      <c r="M1832" s="184"/>
      <c r="T1832" s="185"/>
      <c r="AT1832" s="7" t="s">
        <v>163</v>
      </c>
      <c r="AU1832" s="7" t="s">
        <v>80</v>
      </c>
    </row>
    <row r="1833" s="7" customFormat="true" ht="13.8" hidden="false" customHeight="true" outlineLevel="0" collapsed="false">
      <c r="B1833" s="201"/>
      <c r="D1833" s="187" t="s">
        <v>179</v>
      </c>
      <c r="E1833" s="202"/>
      <c r="F1833" s="203" t="s">
        <v>1094</v>
      </c>
      <c r="H1833" s="202"/>
      <c r="K1833" s="53"/>
      <c r="L1833" s="204"/>
      <c r="M1833" s="205"/>
      <c r="T1833" s="206"/>
      <c r="AT1833" s="202" t="s">
        <v>179</v>
      </c>
      <c r="AU1833" s="202" t="s">
        <v>80</v>
      </c>
      <c r="AV1833" s="202" t="s">
        <v>21</v>
      </c>
      <c r="AW1833" s="202" t="s">
        <v>99</v>
      </c>
      <c r="AX1833" s="202" t="s">
        <v>72</v>
      </c>
      <c r="AY1833" s="202" t="s">
        <v>154</v>
      </c>
    </row>
    <row r="1834" s="7" customFormat="true" ht="13.8" hidden="false" customHeight="true" outlineLevel="0" collapsed="false">
      <c r="B1834" s="201"/>
      <c r="D1834" s="187" t="s">
        <v>179</v>
      </c>
      <c r="E1834" s="202"/>
      <c r="F1834" s="203" t="s">
        <v>2038</v>
      </c>
      <c r="H1834" s="202"/>
      <c r="K1834" s="53"/>
      <c r="L1834" s="204"/>
      <c r="M1834" s="205"/>
      <c r="T1834" s="206"/>
      <c r="AT1834" s="202" t="s">
        <v>179</v>
      </c>
      <c r="AU1834" s="202" t="s">
        <v>80</v>
      </c>
      <c r="AV1834" s="202" t="s">
        <v>21</v>
      </c>
      <c r="AW1834" s="202" t="s">
        <v>99</v>
      </c>
      <c r="AX1834" s="202" t="s">
        <v>72</v>
      </c>
      <c r="AY1834" s="202" t="s">
        <v>154</v>
      </c>
    </row>
    <row r="1835" s="7" customFormat="true" ht="13.8" hidden="false" customHeight="true" outlineLevel="0" collapsed="false">
      <c r="B1835" s="201"/>
      <c r="D1835" s="187" t="s">
        <v>179</v>
      </c>
      <c r="E1835" s="202"/>
      <c r="F1835" s="203" t="s">
        <v>222</v>
      </c>
      <c r="H1835" s="202"/>
      <c r="K1835" s="53"/>
      <c r="L1835" s="204"/>
      <c r="M1835" s="205"/>
      <c r="T1835" s="206"/>
      <c r="AT1835" s="202" t="s">
        <v>179</v>
      </c>
      <c r="AU1835" s="202" t="s">
        <v>80</v>
      </c>
      <c r="AV1835" s="202" t="s">
        <v>21</v>
      </c>
      <c r="AW1835" s="202" t="s">
        <v>99</v>
      </c>
      <c r="AX1835" s="202" t="s">
        <v>72</v>
      </c>
      <c r="AY1835" s="202" t="s">
        <v>154</v>
      </c>
    </row>
    <row r="1836" s="7" customFormat="true" ht="13.8" hidden="false" customHeight="true" outlineLevel="0" collapsed="false">
      <c r="B1836" s="186"/>
      <c r="D1836" s="187" t="s">
        <v>179</v>
      </c>
      <c r="E1836" s="188"/>
      <c r="F1836" s="189" t="s">
        <v>21</v>
      </c>
      <c r="H1836" s="190" t="n">
        <v>1</v>
      </c>
      <c r="K1836" s="53"/>
      <c r="L1836" s="191"/>
      <c r="M1836" s="192"/>
      <c r="T1836" s="193"/>
      <c r="AT1836" s="188" t="s">
        <v>179</v>
      </c>
      <c r="AU1836" s="188" t="s">
        <v>80</v>
      </c>
      <c r="AV1836" s="188" t="s">
        <v>80</v>
      </c>
      <c r="AW1836" s="188" t="s">
        <v>99</v>
      </c>
      <c r="AX1836" s="188" t="s">
        <v>21</v>
      </c>
      <c r="AY1836" s="188" t="s">
        <v>154</v>
      </c>
    </row>
    <row r="1837" s="156" customFormat="true" ht="38.4" hidden="false" customHeight="true" outlineLevel="0" collapsed="false">
      <c r="B1837" s="157"/>
      <c r="D1837" s="158" t="s">
        <v>71</v>
      </c>
      <c r="E1837" s="159" t="s">
        <v>567</v>
      </c>
      <c r="F1837" s="159" t="s">
        <v>2061</v>
      </c>
      <c r="J1837" s="160" t="n">
        <f aca="false">$BK$1837</f>
        <v>0</v>
      </c>
      <c r="K1837" s="161"/>
      <c r="L1837" s="162"/>
      <c r="M1837" s="163"/>
      <c r="P1837" s="164" t="n">
        <f aca="false">$P$1838+$P$1841</f>
        <v>0</v>
      </c>
      <c r="R1837" s="164" t="n">
        <f aca="false">$R$1838+$R$1841</f>
        <v>0.18027</v>
      </c>
      <c r="T1837" s="165" t="n">
        <f aca="false">$T$1838+$T$1841</f>
        <v>0</v>
      </c>
      <c r="AR1837" s="158" t="s">
        <v>169</v>
      </c>
      <c r="AT1837" s="158" t="s">
        <v>71</v>
      </c>
      <c r="AU1837" s="158" t="s">
        <v>72</v>
      </c>
      <c r="AY1837" s="158" t="s">
        <v>154</v>
      </c>
      <c r="BK1837" s="166" t="n">
        <f aca="false">$BK$1838+$BK$1841</f>
        <v>0</v>
      </c>
    </row>
    <row r="1838" s="156" customFormat="true" ht="20.4" hidden="false" customHeight="true" outlineLevel="0" collapsed="false">
      <c r="B1838" s="157"/>
      <c r="D1838" s="158" t="s">
        <v>71</v>
      </c>
      <c r="E1838" s="167" t="s">
        <v>2062</v>
      </c>
      <c r="F1838" s="167" t="s">
        <v>2063</v>
      </c>
      <c r="J1838" s="168" t="n">
        <f aca="false">$BK$1838</f>
        <v>0</v>
      </c>
      <c r="K1838" s="161"/>
      <c r="L1838" s="162"/>
      <c r="M1838" s="163"/>
      <c r="P1838" s="164" t="n">
        <f aca="false">SUM($P$1839:$P$1840)</f>
        <v>0</v>
      </c>
      <c r="R1838" s="164" t="n">
        <f aca="false">SUM($R$1839:$R$1840)</f>
        <v>0</v>
      </c>
      <c r="T1838" s="165" t="n">
        <f aca="false">SUM($T$1839:$T$1840)</f>
        <v>0</v>
      </c>
      <c r="AR1838" s="158" t="s">
        <v>169</v>
      </c>
      <c r="AT1838" s="158" t="s">
        <v>71</v>
      </c>
      <c r="AU1838" s="158" t="s">
        <v>21</v>
      </c>
      <c r="AY1838" s="158" t="s">
        <v>154</v>
      </c>
      <c r="BK1838" s="166" t="n">
        <f aca="false">SUM($BK$1839:$BK$1840)</f>
        <v>0</v>
      </c>
    </row>
    <row r="1839" s="7" customFormat="true" ht="13.8" hidden="false" customHeight="true" outlineLevel="0" collapsed="false">
      <c r="B1839" s="144"/>
      <c r="C1839" s="169" t="s">
        <v>2064</v>
      </c>
      <c r="D1839" s="169" t="s">
        <v>156</v>
      </c>
      <c r="E1839" s="170" t="s">
        <v>2065</v>
      </c>
      <c r="F1839" s="171" t="s">
        <v>2066</v>
      </c>
      <c r="G1839" s="172" t="s">
        <v>1561</v>
      </c>
      <c r="H1839" s="173" t="n">
        <v>1</v>
      </c>
      <c r="I1839" s="174"/>
      <c r="J1839" s="175" t="n">
        <f aca="false">ROUND($I$1839*$H$1839,2)</f>
        <v>0</v>
      </c>
      <c r="K1839" s="176"/>
      <c r="L1839" s="104"/>
      <c r="M1839" s="177"/>
      <c r="N1839" s="178" t="s">
        <v>43</v>
      </c>
      <c r="P1839" s="179" t="n">
        <f aca="false">$O$1839*$H$1839</f>
        <v>0</v>
      </c>
      <c r="Q1839" s="179" t="n">
        <v>0</v>
      </c>
      <c r="R1839" s="179" t="n">
        <f aca="false">$Q$1839*$H$1839</f>
        <v>0</v>
      </c>
      <c r="S1839" s="179" t="n">
        <v>0</v>
      </c>
      <c r="T1839" s="180" t="n">
        <f aca="false">$S$1839*$H$1839</f>
        <v>0</v>
      </c>
      <c r="AR1839" s="108" t="s">
        <v>663</v>
      </c>
      <c r="AT1839" s="108" t="s">
        <v>156</v>
      </c>
      <c r="AU1839" s="108" t="s">
        <v>80</v>
      </c>
      <c r="AY1839" s="7" t="s">
        <v>154</v>
      </c>
      <c r="BE1839" s="181" t="n">
        <f aca="false">IF($N$1839="základní",$J$1839,0)</f>
        <v>0</v>
      </c>
      <c r="BF1839" s="181" t="n">
        <f aca="false">IF($N$1839="snížená",$J$1839,0)</f>
        <v>0</v>
      </c>
      <c r="BG1839" s="181" t="n">
        <f aca="false">IF($N$1839="zákl. přenesená",$J$1839,0)</f>
        <v>0</v>
      </c>
      <c r="BH1839" s="181" t="n">
        <f aca="false">IF($N$1839="sníž. přenesená",$J$1839,0)</f>
        <v>0</v>
      </c>
      <c r="BI1839" s="181" t="n">
        <f aca="false">IF($N$1839="nulová",$J$1839,0)</f>
        <v>0</v>
      </c>
      <c r="BJ1839" s="108" t="s">
        <v>21</v>
      </c>
      <c r="BK1839" s="181" t="n">
        <f aca="false">ROUND($I$1839*$H$1839,2)</f>
        <v>0</v>
      </c>
      <c r="BL1839" s="108" t="s">
        <v>663</v>
      </c>
      <c r="BM1839" s="108" t="s">
        <v>2067</v>
      </c>
    </row>
    <row r="1840" s="7" customFormat="true" ht="25.2" hidden="false" customHeight="true" outlineLevel="0" collapsed="false">
      <c r="B1840" s="144"/>
      <c r="D1840" s="182" t="s">
        <v>163</v>
      </c>
      <c r="F1840" s="183" t="s">
        <v>2068</v>
      </c>
      <c r="K1840" s="53"/>
      <c r="L1840" s="104"/>
      <c r="M1840" s="184"/>
      <c r="T1840" s="185"/>
      <c r="AT1840" s="7" t="s">
        <v>163</v>
      </c>
      <c r="AU1840" s="7" t="s">
        <v>80</v>
      </c>
    </row>
    <row r="1841" s="156" customFormat="true" ht="30.6" hidden="false" customHeight="true" outlineLevel="0" collapsed="false">
      <c r="B1841" s="157"/>
      <c r="D1841" s="158" t="s">
        <v>71</v>
      </c>
      <c r="E1841" s="167" t="s">
        <v>2069</v>
      </c>
      <c r="F1841" s="167" t="s">
        <v>2070</v>
      </c>
      <c r="J1841" s="168" t="n">
        <f aca="false">$BK$1841</f>
        <v>0</v>
      </c>
      <c r="K1841" s="161"/>
      <c r="L1841" s="162"/>
      <c r="M1841" s="163"/>
      <c r="P1841" s="164" t="n">
        <f aca="false">SUM($P$1842:$P$1846)</f>
        <v>0</v>
      </c>
      <c r="R1841" s="164" t="n">
        <f aca="false">SUM($R$1842:$R$1846)</f>
        <v>0.18027</v>
      </c>
      <c r="T1841" s="165" t="n">
        <f aca="false">SUM($T$1842:$T$1846)</f>
        <v>0</v>
      </c>
      <c r="AR1841" s="158" t="s">
        <v>169</v>
      </c>
      <c r="AT1841" s="158" t="s">
        <v>71</v>
      </c>
      <c r="AU1841" s="158" t="s">
        <v>21</v>
      </c>
      <c r="AY1841" s="158" t="s">
        <v>154</v>
      </c>
      <c r="BK1841" s="166" t="n">
        <f aca="false">SUM($BK$1842:$BK$1846)</f>
        <v>0</v>
      </c>
    </row>
    <row r="1842" s="7" customFormat="true" ht="24" hidden="false" customHeight="true" outlineLevel="0" collapsed="false">
      <c r="B1842" s="144"/>
      <c r="C1842" s="169" t="s">
        <v>2071</v>
      </c>
      <c r="D1842" s="169" t="s">
        <v>156</v>
      </c>
      <c r="E1842" s="170" t="s">
        <v>2072</v>
      </c>
      <c r="F1842" s="171" t="s">
        <v>2073</v>
      </c>
      <c r="G1842" s="172" t="s">
        <v>159</v>
      </c>
      <c r="H1842" s="173" t="n">
        <v>1</v>
      </c>
      <c r="I1842" s="174"/>
      <c r="J1842" s="175" t="n">
        <f aca="false">ROUND($I$1842*$H$1842,2)</f>
        <v>0</v>
      </c>
      <c r="K1842" s="176"/>
      <c r="L1842" s="104"/>
      <c r="M1842" s="177"/>
      <c r="N1842" s="178" t="s">
        <v>43</v>
      </c>
      <c r="P1842" s="179" t="n">
        <f aca="false">$O$1842*$H$1842</f>
        <v>0</v>
      </c>
      <c r="Q1842" s="179" t="n">
        <v>0.18027</v>
      </c>
      <c r="R1842" s="179" t="n">
        <f aca="false">$Q$1842*$H$1842</f>
        <v>0.18027</v>
      </c>
      <c r="S1842" s="179" t="n">
        <v>0</v>
      </c>
      <c r="T1842" s="180" t="n">
        <f aca="false">$S$1842*$H$1842</f>
        <v>0</v>
      </c>
      <c r="AR1842" s="108" t="s">
        <v>663</v>
      </c>
      <c r="AT1842" s="108" t="s">
        <v>156</v>
      </c>
      <c r="AU1842" s="108" t="s">
        <v>80</v>
      </c>
      <c r="AY1842" s="7" t="s">
        <v>154</v>
      </c>
      <c r="BE1842" s="181" t="n">
        <f aca="false">IF($N$1842="základní",$J$1842,0)</f>
        <v>0</v>
      </c>
      <c r="BF1842" s="181" t="n">
        <f aca="false">IF($N$1842="snížená",$J$1842,0)</f>
        <v>0</v>
      </c>
      <c r="BG1842" s="181" t="n">
        <f aca="false">IF($N$1842="zákl. přenesená",$J$1842,0)</f>
        <v>0</v>
      </c>
      <c r="BH1842" s="181" t="n">
        <f aca="false">IF($N$1842="sníž. přenesená",$J$1842,0)</f>
        <v>0</v>
      </c>
      <c r="BI1842" s="181" t="n">
        <f aca="false">IF($N$1842="nulová",$J$1842,0)</f>
        <v>0</v>
      </c>
      <c r="BJ1842" s="108" t="s">
        <v>21</v>
      </c>
      <c r="BK1842" s="181" t="n">
        <f aca="false">ROUND($I$1842*$H$1842,2)</f>
        <v>0</v>
      </c>
      <c r="BL1842" s="108" t="s">
        <v>663</v>
      </c>
      <c r="BM1842" s="108" t="s">
        <v>2074</v>
      </c>
    </row>
    <row r="1843" s="7" customFormat="true" ht="229.2" hidden="false" customHeight="true" outlineLevel="0" collapsed="false">
      <c r="B1843" s="144"/>
      <c r="D1843" s="182" t="s">
        <v>163</v>
      </c>
      <c r="F1843" s="183" t="s">
        <v>2075</v>
      </c>
      <c r="K1843" s="53"/>
      <c r="L1843" s="104"/>
      <c r="M1843" s="184"/>
      <c r="T1843" s="185"/>
      <c r="AT1843" s="7" t="s">
        <v>163</v>
      </c>
      <c r="AU1843" s="7" t="s">
        <v>80</v>
      </c>
    </row>
    <row r="1844" s="7" customFormat="true" ht="13.8" hidden="false" customHeight="true" outlineLevel="0" collapsed="false">
      <c r="B1844" s="201"/>
      <c r="D1844" s="187" t="s">
        <v>179</v>
      </c>
      <c r="E1844" s="202"/>
      <c r="F1844" s="203" t="s">
        <v>1569</v>
      </c>
      <c r="H1844" s="202"/>
      <c r="K1844" s="53"/>
      <c r="L1844" s="204"/>
      <c r="M1844" s="205"/>
      <c r="T1844" s="206"/>
      <c r="AT1844" s="202" t="s">
        <v>179</v>
      </c>
      <c r="AU1844" s="202" t="s">
        <v>80</v>
      </c>
      <c r="AV1844" s="202" t="s">
        <v>21</v>
      </c>
      <c r="AW1844" s="202" t="s">
        <v>99</v>
      </c>
      <c r="AX1844" s="202" t="s">
        <v>72</v>
      </c>
      <c r="AY1844" s="202" t="s">
        <v>154</v>
      </c>
    </row>
    <row r="1845" s="7" customFormat="true" ht="13.8" hidden="false" customHeight="true" outlineLevel="0" collapsed="false">
      <c r="B1845" s="201"/>
      <c r="D1845" s="187" t="s">
        <v>179</v>
      </c>
      <c r="E1845" s="202"/>
      <c r="F1845" s="203" t="s">
        <v>321</v>
      </c>
      <c r="H1845" s="202"/>
      <c r="K1845" s="53"/>
      <c r="L1845" s="204"/>
      <c r="M1845" s="205"/>
      <c r="T1845" s="206"/>
      <c r="AT1845" s="202" t="s">
        <v>179</v>
      </c>
      <c r="AU1845" s="202" t="s">
        <v>80</v>
      </c>
      <c r="AV1845" s="202" t="s">
        <v>21</v>
      </c>
      <c r="AW1845" s="202" t="s">
        <v>99</v>
      </c>
      <c r="AX1845" s="202" t="s">
        <v>72</v>
      </c>
      <c r="AY1845" s="202" t="s">
        <v>154</v>
      </c>
    </row>
    <row r="1846" s="7" customFormat="true" ht="13.8" hidden="false" customHeight="true" outlineLevel="0" collapsed="false">
      <c r="B1846" s="186"/>
      <c r="D1846" s="187" t="s">
        <v>179</v>
      </c>
      <c r="E1846" s="188"/>
      <c r="F1846" s="189" t="s">
        <v>21</v>
      </c>
      <c r="H1846" s="190" t="n">
        <v>1</v>
      </c>
      <c r="K1846" s="53"/>
      <c r="L1846" s="191"/>
      <c r="M1846" s="192"/>
      <c r="T1846" s="193"/>
      <c r="AT1846" s="188" t="s">
        <v>179</v>
      </c>
      <c r="AU1846" s="188" t="s">
        <v>80</v>
      </c>
      <c r="AV1846" s="188" t="s">
        <v>80</v>
      </c>
      <c r="AW1846" s="188" t="s">
        <v>99</v>
      </c>
      <c r="AX1846" s="188" t="s">
        <v>21</v>
      </c>
      <c r="AY1846" s="188" t="s">
        <v>154</v>
      </c>
    </row>
    <row r="1847" s="156" customFormat="true" ht="38.4" hidden="false" customHeight="true" outlineLevel="0" collapsed="false">
      <c r="B1847" s="157"/>
      <c r="D1847" s="158" t="s">
        <v>71</v>
      </c>
      <c r="E1847" s="159" t="s">
        <v>2076</v>
      </c>
      <c r="F1847" s="159" t="s">
        <v>2077</v>
      </c>
      <c r="J1847" s="160" t="n">
        <f aca="false">$BK$1847</f>
        <v>0</v>
      </c>
      <c r="K1847" s="161"/>
      <c r="L1847" s="162"/>
      <c r="M1847" s="163"/>
      <c r="P1847" s="164" t="n">
        <f aca="false">$P$1848+$P$1853+$P$1865</f>
        <v>0</v>
      </c>
      <c r="R1847" s="164" t="n">
        <f aca="false">$R$1848+$R$1853+$R$1865</f>
        <v>0</v>
      </c>
      <c r="T1847" s="165" t="n">
        <f aca="false">$T$1848+$T$1853+$T$1865</f>
        <v>0</v>
      </c>
      <c r="AR1847" s="158" t="s">
        <v>183</v>
      </c>
      <c r="AT1847" s="158" t="s">
        <v>71</v>
      </c>
      <c r="AU1847" s="158" t="s">
        <v>72</v>
      </c>
      <c r="AY1847" s="158" t="s">
        <v>154</v>
      </c>
      <c r="BK1847" s="166" t="n">
        <f aca="false">$BK$1848+$BK$1853+$BK$1865</f>
        <v>0</v>
      </c>
    </row>
    <row r="1848" s="156" customFormat="true" ht="20.4" hidden="false" customHeight="true" outlineLevel="0" collapsed="false">
      <c r="B1848" s="157"/>
      <c r="D1848" s="158" t="s">
        <v>71</v>
      </c>
      <c r="E1848" s="167" t="s">
        <v>2078</v>
      </c>
      <c r="F1848" s="167" t="s">
        <v>2079</v>
      </c>
      <c r="J1848" s="168" t="n">
        <f aca="false">$BK$1848</f>
        <v>0</v>
      </c>
      <c r="K1848" s="161"/>
      <c r="L1848" s="162"/>
      <c r="M1848" s="163"/>
      <c r="P1848" s="164" t="n">
        <f aca="false">SUM($P$1849:$P$1852)</f>
        <v>0</v>
      </c>
      <c r="R1848" s="164" t="n">
        <f aca="false">SUM($R$1849:$R$1852)</f>
        <v>0</v>
      </c>
      <c r="T1848" s="165" t="n">
        <f aca="false">SUM($T$1849:$T$1852)</f>
        <v>0</v>
      </c>
      <c r="AR1848" s="158" t="s">
        <v>183</v>
      </c>
      <c r="AT1848" s="158" t="s">
        <v>71</v>
      </c>
      <c r="AU1848" s="158" t="s">
        <v>21</v>
      </c>
      <c r="AY1848" s="158" t="s">
        <v>154</v>
      </c>
      <c r="BK1848" s="166" t="n">
        <f aca="false">SUM($BK$1849:$BK$1852)</f>
        <v>0</v>
      </c>
    </row>
    <row r="1849" s="7" customFormat="true" ht="13.8" hidden="false" customHeight="true" outlineLevel="0" collapsed="false">
      <c r="B1849" s="144"/>
      <c r="C1849" s="169" t="s">
        <v>2080</v>
      </c>
      <c r="D1849" s="169" t="s">
        <v>156</v>
      </c>
      <c r="E1849" s="170" t="s">
        <v>2081</v>
      </c>
      <c r="F1849" s="171" t="s">
        <v>2082</v>
      </c>
      <c r="G1849" s="172" t="s">
        <v>2083</v>
      </c>
      <c r="H1849" s="173" t="n">
        <v>1</v>
      </c>
      <c r="I1849" s="174"/>
      <c r="J1849" s="175" t="n">
        <f aca="false">ROUND($I$1849*$H$1849,2)</f>
        <v>0</v>
      </c>
      <c r="K1849" s="176" t="s">
        <v>160</v>
      </c>
      <c r="L1849" s="104"/>
      <c r="M1849" s="177"/>
      <c r="N1849" s="178" t="s">
        <v>43</v>
      </c>
      <c r="P1849" s="179" t="n">
        <f aca="false">$O$1849*$H$1849</f>
        <v>0</v>
      </c>
      <c r="Q1849" s="179" t="n">
        <v>0</v>
      </c>
      <c r="R1849" s="179" t="n">
        <f aca="false">$Q$1849*$H$1849</f>
        <v>0</v>
      </c>
      <c r="S1849" s="179" t="n">
        <v>0</v>
      </c>
      <c r="T1849" s="180" t="n">
        <f aca="false">$S$1849*$H$1849</f>
        <v>0</v>
      </c>
      <c r="AR1849" s="108" t="s">
        <v>2084</v>
      </c>
      <c r="AT1849" s="108" t="s">
        <v>156</v>
      </c>
      <c r="AU1849" s="108" t="s">
        <v>80</v>
      </c>
      <c r="AY1849" s="7" t="s">
        <v>154</v>
      </c>
      <c r="BE1849" s="181" t="n">
        <f aca="false">IF($N$1849="základní",$J$1849,0)</f>
        <v>0</v>
      </c>
      <c r="BF1849" s="181" t="n">
        <f aca="false">IF($N$1849="snížená",$J$1849,0)</f>
        <v>0</v>
      </c>
      <c r="BG1849" s="181" t="n">
        <f aca="false">IF($N$1849="zákl. přenesená",$J$1849,0)</f>
        <v>0</v>
      </c>
      <c r="BH1849" s="181" t="n">
        <f aca="false">IF($N$1849="sníž. přenesená",$J$1849,0)</f>
        <v>0</v>
      </c>
      <c r="BI1849" s="181" t="n">
        <f aca="false">IF($N$1849="nulová",$J$1849,0)</f>
        <v>0</v>
      </c>
      <c r="BJ1849" s="108" t="s">
        <v>21</v>
      </c>
      <c r="BK1849" s="181" t="n">
        <f aca="false">ROUND($I$1849*$H$1849,2)</f>
        <v>0</v>
      </c>
      <c r="BL1849" s="108" t="s">
        <v>2084</v>
      </c>
      <c r="BM1849" s="108" t="s">
        <v>2085</v>
      </c>
    </row>
    <row r="1850" s="7" customFormat="true" ht="14.4" hidden="false" customHeight="true" outlineLevel="0" collapsed="false">
      <c r="B1850" s="144"/>
      <c r="D1850" s="182" t="s">
        <v>163</v>
      </c>
      <c r="F1850" s="183" t="s">
        <v>2086</v>
      </c>
      <c r="K1850" s="53"/>
      <c r="L1850" s="104"/>
      <c r="M1850" s="184"/>
      <c r="T1850" s="185"/>
      <c r="AT1850" s="7" t="s">
        <v>163</v>
      </c>
      <c r="AU1850" s="7" t="s">
        <v>80</v>
      </c>
    </row>
    <row r="1851" s="7" customFormat="true" ht="13.8" hidden="false" customHeight="true" outlineLevel="0" collapsed="false">
      <c r="B1851" s="144"/>
      <c r="C1851" s="169" t="s">
        <v>2087</v>
      </c>
      <c r="D1851" s="169" t="s">
        <v>156</v>
      </c>
      <c r="E1851" s="170" t="s">
        <v>2088</v>
      </c>
      <c r="F1851" s="171" t="s">
        <v>2089</v>
      </c>
      <c r="G1851" s="172" t="s">
        <v>2083</v>
      </c>
      <c r="H1851" s="173" t="n">
        <v>1</v>
      </c>
      <c r="I1851" s="174"/>
      <c r="J1851" s="175" t="n">
        <f aca="false">ROUND($I$1851*$H$1851,2)</f>
        <v>0</v>
      </c>
      <c r="K1851" s="176" t="s">
        <v>160</v>
      </c>
      <c r="L1851" s="104"/>
      <c r="M1851" s="177"/>
      <c r="N1851" s="178" t="s">
        <v>43</v>
      </c>
      <c r="P1851" s="179" t="n">
        <f aca="false">$O$1851*$H$1851</f>
        <v>0</v>
      </c>
      <c r="Q1851" s="179" t="n">
        <v>0</v>
      </c>
      <c r="R1851" s="179" t="n">
        <f aca="false">$Q$1851*$H$1851</f>
        <v>0</v>
      </c>
      <c r="S1851" s="179" t="n">
        <v>0</v>
      </c>
      <c r="T1851" s="180" t="n">
        <f aca="false">$S$1851*$H$1851</f>
        <v>0</v>
      </c>
      <c r="AR1851" s="108" t="s">
        <v>2084</v>
      </c>
      <c r="AT1851" s="108" t="s">
        <v>156</v>
      </c>
      <c r="AU1851" s="108" t="s">
        <v>80</v>
      </c>
      <c r="AY1851" s="7" t="s">
        <v>154</v>
      </c>
      <c r="BE1851" s="181" t="n">
        <f aca="false">IF($N$1851="základní",$J$1851,0)</f>
        <v>0</v>
      </c>
      <c r="BF1851" s="181" t="n">
        <f aca="false">IF($N$1851="snížená",$J$1851,0)</f>
        <v>0</v>
      </c>
      <c r="BG1851" s="181" t="n">
        <f aca="false">IF($N$1851="zákl. přenesená",$J$1851,0)</f>
        <v>0</v>
      </c>
      <c r="BH1851" s="181" t="n">
        <f aca="false">IF($N$1851="sníž. přenesená",$J$1851,0)</f>
        <v>0</v>
      </c>
      <c r="BI1851" s="181" t="n">
        <f aca="false">IF($N$1851="nulová",$J$1851,0)</f>
        <v>0</v>
      </c>
      <c r="BJ1851" s="108" t="s">
        <v>21</v>
      </c>
      <c r="BK1851" s="181" t="n">
        <f aca="false">ROUND($I$1851*$H$1851,2)</f>
        <v>0</v>
      </c>
      <c r="BL1851" s="108" t="s">
        <v>2084</v>
      </c>
      <c r="BM1851" s="108" t="s">
        <v>2090</v>
      </c>
    </row>
    <row r="1852" s="7" customFormat="true" ht="14.4" hidden="false" customHeight="true" outlineLevel="0" collapsed="false">
      <c r="B1852" s="144"/>
      <c r="D1852" s="182" t="s">
        <v>163</v>
      </c>
      <c r="F1852" s="183" t="s">
        <v>2091</v>
      </c>
      <c r="K1852" s="53"/>
      <c r="L1852" s="104"/>
      <c r="M1852" s="184"/>
      <c r="T1852" s="185"/>
      <c r="AT1852" s="7" t="s">
        <v>163</v>
      </c>
      <c r="AU1852" s="7" t="s">
        <v>80</v>
      </c>
    </row>
    <row r="1853" s="156" customFormat="true" ht="30.6" hidden="false" customHeight="true" outlineLevel="0" collapsed="false">
      <c r="B1853" s="157"/>
      <c r="D1853" s="158" t="s">
        <v>71</v>
      </c>
      <c r="E1853" s="167" t="s">
        <v>2092</v>
      </c>
      <c r="F1853" s="167" t="s">
        <v>2093</v>
      </c>
      <c r="J1853" s="168" t="n">
        <f aca="false">$BK$1853</f>
        <v>0</v>
      </c>
      <c r="K1853" s="161"/>
      <c r="L1853" s="162"/>
      <c r="M1853" s="163"/>
      <c r="P1853" s="164" t="n">
        <f aca="false">SUM($P$1854:$P$1864)</f>
        <v>0</v>
      </c>
      <c r="R1853" s="164" t="n">
        <f aca="false">SUM($R$1854:$R$1864)</f>
        <v>0</v>
      </c>
      <c r="T1853" s="165" t="n">
        <f aca="false">SUM($T$1854:$T$1864)</f>
        <v>0</v>
      </c>
      <c r="AR1853" s="158" t="s">
        <v>183</v>
      </c>
      <c r="AT1853" s="158" t="s">
        <v>71</v>
      </c>
      <c r="AU1853" s="158" t="s">
        <v>21</v>
      </c>
      <c r="AY1853" s="158" t="s">
        <v>154</v>
      </c>
      <c r="BK1853" s="166" t="n">
        <f aca="false">SUM($BK$1854:$BK$1864)</f>
        <v>0</v>
      </c>
    </row>
    <row r="1854" s="7" customFormat="true" ht="13.8" hidden="false" customHeight="true" outlineLevel="0" collapsed="false">
      <c r="B1854" s="144"/>
      <c r="C1854" s="169" t="s">
        <v>2094</v>
      </c>
      <c r="D1854" s="169" t="s">
        <v>156</v>
      </c>
      <c r="E1854" s="170" t="s">
        <v>2095</v>
      </c>
      <c r="F1854" s="171" t="s">
        <v>2096</v>
      </c>
      <c r="G1854" s="172" t="s">
        <v>2083</v>
      </c>
      <c r="H1854" s="173" t="n">
        <v>1</v>
      </c>
      <c r="I1854" s="174"/>
      <c r="J1854" s="175" t="n">
        <f aca="false">ROUND($I$1854*$H$1854,2)</f>
        <v>0</v>
      </c>
      <c r="K1854" s="176"/>
      <c r="L1854" s="104"/>
      <c r="M1854" s="177"/>
      <c r="N1854" s="178" t="s">
        <v>43</v>
      </c>
      <c r="P1854" s="179" t="n">
        <f aca="false">$O$1854*$H$1854</f>
        <v>0</v>
      </c>
      <c r="Q1854" s="179" t="n">
        <v>0</v>
      </c>
      <c r="R1854" s="179" t="n">
        <f aca="false">$Q$1854*$H$1854</f>
        <v>0</v>
      </c>
      <c r="S1854" s="179" t="n">
        <v>0</v>
      </c>
      <c r="T1854" s="180" t="n">
        <f aca="false">$S$1854*$H$1854</f>
        <v>0</v>
      </c>
      <c r="AR1854" s="108" t="s">
        <v>2084</v>
      </c>
      <c r="AT1854" s="108" t="s">
        <v>156</v>
      </c>
      <c r="AU1854" s="108" t="s">
        <v>80</v>
      </c>
      <c r="AY1854" s="7" t="s">
        <v>154</v>
      </c>
      <c r="BE1854" s="181" t="n">
        <f aca="false">IF($N$1854="základní",$J$1854,0)</f>
        <v>0</v>
      </c>
      <c r="BF1854" s="181" t="n">
        <f aca="false">IF($N$1854="snížená",$J$1854,0)</f>
        <v>0</v>
      </c>
      <c r="BG1854" s="181" t="n">
        <f aca="false">IF($N$1854="zákl. přenesená",$J$1854,0)</f>
        <v>0</v>
      </c>
      <c r="BH1854" s="181" t="n">
        <f aca="false">IF($N$1854="sníž. přenesená",$J$1854,0)</f>
        <v>0</v>
      </c>
      <c r="BI1854" s="181" t="n">
        <f aca="false">IF($N$1854="nulová",$J$1854,0)</f>
        <v>0</v>
      </c>
      <c r="BJ1854" s="108" t="s">
        <v>21</v>
      </c>
      <c r="BK1854" s="181" t="n">
        <f aca="false">ROUND($I$1854*$H$1854,2)</f>
        <v>0</v>
      </c>
      <c r="BL1854" s="108" t="s">
        <v>2084</v>
      </c>
      <c r="BM1854" s="108" t="s">
        <v>2097</v>
      </c>
    </row>
    <row r="1855" s="7" customFormat="true" ht="14.4" hidden="false" customHeight="true" outlineLevel="0" collapsed="false">
      <c r="B1855" s="144"/>
      <c r="D1855" s="182" t="s">
        <v>163</v>
      </c>
      <c r="F1855" s="183" t="s">
        <v>2096</v>
      </c>
      <c r="K1855" s="53"/>
      <c r="L1855" s="104"/>
      <c r="M1855" s="184"/>
      <c r="T1855" s="185"/>
      <c r="AT1855" s="7" t="s">
        <v>163</v>
      </c>
      <c r="AU1855" s="7" t="s">
        <v>80</v>
      </c>
    </row>
    <row r="1856" s="7" customFormat="true" ht="119.4" hidden="false" customHeight="true" outlineLevel="0" collapsed="false">
      <c r="B1856" s="144"/>
      <c r="D1856" s="187" t="s">
        <v>1236</v>
      </c>
      <c r="F1856" s="225" t="s">
        <v>2098</v>
      </c>
      <c r="K1856" s="53"/>
      <c r="L1856" s="104"/>
      <c r="M1856" s="184"/>
      <c r="T1856" s="185"/>
      <c r="AT1856" s="7" t="s">
        <v>1236</v>
      </c>
      <c r="AU1856" s="7" t="s">
        <v>80</v>
      </c>
    </row>
    <row r="1857" s="7" customFormat="true" ht="13.8" hidden="false" customHeight="true" outlineLevel="0" collapsed="false">
      <c r="B1857" s="144"/>
      <c r="C1857" s="169" t="s">
        <v>2099</v>
      </c>
      <c r="D1857" s="169" t="s">
        <v>156</v>
      </c>
      <c r="E1857" s="170" t="s">
        <v>2100</v>
      </c>
      <c r="F1857" s="171" t="s">
        <v>2101</v>
      </c>
      <c r="G1857" s="172" t="s">
        <v>2083</v>
      </c>
      <c r="H1857" s="173" t="n">
        <v>1</v>
      </c>
      <c r="I1857" s="174"/>
      <c r="J1857" s="175" t="n">
        <f aca="false">ROUND($I$1857*$H$1857,2)</f>
        <v>0</v>
      </c>
      <c r="K1857" s="176" t="s">
        <v>160</v>
      </c>
      <c r="L1857" s="104"/>
      <c r="M1857" s="177"/>
      <c r="N1857" s="178" t="s">
        <v>43</v>
      </c>
      <c r="P1857" s="179" t="n">
        <f aca="false">$O$1857*$H$1857</f>
        <v>0</v>
      </c>
      <c r="Q1857" s="179" t="n">
        <v>0</v>
      </c>
      <c r="R1857" s="179" t="n">
        <f aca="false">$Q$1857*$H$1857</f>
        <v>0</v>
      </c>
      <c r="S1857" s="179" t="n">
        <v>0</v>
      </c>
      <c r="T1857" s="180" t="n">
        <f aca="false">$S$1857*$H$1857</f>
        <v>0</v>
      </c>
      <c r="AR1857" s="108" t="s">
        <v>2084</v>
      </c>
      <c r="AT1857" s="108" t="s">
        <v>156</v>
      </c>
      <c r="AU1857" s="108" t="s">
        <v>80</v>
      </c>
      <c r="AY1857" s="7" t="s">
        <v>154</v>
      </c>
      <c r="BE1857" s="181" t="n">
        <f aca="false">IF($N$1857="základní",$J$1857,0)</f>
        <v>0</v>
      </c>
      <c r="BF1857" s="181" t="n">
        <f aca="false">IF($N$1857="snížená",$J$1857,0)</f>
        <v>0</v>
      </c>
      <c r="BG1857" s="181" t="n">
        <f aca="false">IF($N$1857="zákl. přenesená",$J$1857,0)</f>
        <v>0</v>
      </c>
      <c r="BH1857" s="181" t="n">
        <f aca="false">IF($N$1857="sníž. přenesená",$J$1857,0)</f>
        <v>0</v>
      </c>
      <c r="BI1857" s="181" t="n">
        <f aca="false">IF($N$1857="nulová",$J$1857,0)</f>
        <v>0</v>
      </c>
      <c r="BJ1857" s="108" t="s">
        <v>21</v>
      </c>
      <c r="BK1857" s="181" t="n">
        <f aca="false">ROUND($I$1857*$H$1857,2)</f>
        <v>0</v>
      </c>
      <c r="BL1857" s="108" t="s">
        <v>2084</v>
      </c>
      <c r="BM1857" s="108" t="s">
        <v>2102</v>
      </c>
    </row>
    <row r="1858" s="7" customFormat="true" ht="14.4" hidden="false" customHeight="true" outlineLevel="0" collapsed="false">
      <c r="B1858" s="144"/>
      <c r="D1858" s="182" t="s">
        <v>163</v>
      </c>
      <c r="F1858" s="183" t="s">
        <v>2103</v>
      </c>
      <c r="K1858" s="53"/>
      <c r="L1858" s="104"/>
      <c r="M1858" s="184"/>
      <c r="T1858" s="185"/>
      <c r="AT1858" s="7" t="s">
        <v>163</v>
      </c>
      <c r="AU1858" s="7" t="s">
        <v>80</v>
      </c>
    </row>
    <row r="1859" s="7" customFormat="true" ht="13.8" hidden="false" customHeight="true" outlineLevel="0" collapsed="false">
      <c r="B1859" s="144"/>
      <c r="C1859" s="169" t="s">
        <v>2104</v>
      </c>
      <c r="D1859" s="169" t="s">
        <v>156</v>
      </c>
      <c r="E1859" s="170" t="s">
        <v>2105</v>
      </c>
      <c r="F1859" s="171" t="s">
        <v>2106</v>
      </c>
      <c r="G1859" s="172" t="s">
        <v>2083</v>
      </c>
      <c r="H1859" s="173" t="n">
        <v>1</v>
      </c>
      <c r="I1859" s="174"/>
      <c r="J1859" s="175" t="n">
        <f aca="false">ROUND($I$1859*$H$1859,2)</f>
        <v>0</v>
      </c>
      <c r="K1859" s="176" t="s">
        <v>160</v>
      </c>
      <c r="L1859" s="104"/>
      <c r="M1859" s="177"/>
      <c r="N1859" s="178" t="s">
        <v>43</v>
      </c>
      <c r="P1859" s="179" t="n">
        <f aca="false">$O$1859*$H$1859</f>
        <v>0</v>
      </c>
      <c r="Q1859" s="179" t="n">
        <v>0</v>
      </c>
      <c r="R1859" s="179" t="n">
        <f aca="false">$Q$1859*$H$1859</f>
        <v>0</v>
      </c>
      <c r="S1859" s="179" t="n">
        <v>0</v>
      </c>
      <c r="T1859" s="180" t="n">
        <f aca="false">$S$1859*$H$1859</f>
        <v>0</v>
      </c>
      <c r="AR1859" s="108" t="s">
        <v>2084</v>
      </c>
      <c r="AT1859" s="108" t="s">
        <v>156</v>
      </c>
      <c r="AU1859" s="108" t="s">
        <v>80</v>
      </c>
      <c r="AY1859" s="7" t="s">
        <v>154</v>
      </c>
      <c r="BE1859" s="181" t="n">
        <f aca="false">IF($N$1859="základní",$J$1859,0)</f>
        <v>0</v>
      </c>
      <c r="BF1859" s="181" t="n">
        <f aca="false">IF($N$1859="snížená",$J$1859,0)</f>
        <v>0</v>
      </c>
      <c r="BG1859" s="181" t="n">
        <f aca="false">IF($N$1859="zákl. přenesená",$J$1859,0)</f>
        <v>0</v>
      </c>
      <c r="BH1859" s="181" t="n">
        <f aca="false">IF($N$1859="sníž. přenesená",$J$1859,0)</f>
        <v>0</v>
      </c>
      <c r="BI1859" s="181" t="n">
        <f aca="false">IF($N$1859="nulová",$J$1859,0)</f>
        <v>0</v>
      </c>
      <c r="BJ1859" s="108" t="s">
        <v>21</v>
      </c>
      <c r="BK1859" s="181" t="n">
        <f aca="false">ROUND($I$1859*$H$1859,2)</f>
        <v>0</v>
      </c>
      <c r="BL1859" s="108" t="s">
        <v>2084</v>
      </c>
      <c r="BM1859" s="108" t="s">
        <v>2107</v>
      </c>
    </row>
    <row r="1860" s="7" customFormat="true" ht="14.4" hidden="false" customHeight="true" outlineLevel="0" collapsed="false">
      <c r="B1860" s="144"/>
      <c r="D1860" s="182" t="s">
        <v>163</v>
      </c>
      <c r="F1860" s="183" t="s">
        <v>2108</v>
      </c>
      <c r="K1860" s="53"/>
      <c r="L1860" s="104"/>
      <c r="M1860" s="184"/>
      <c r="T1860" s="185"/>
      <c r="AT1860" s="7" t="s">
        <v>163</v>
      </c>
      <c r="AU1860" s="7" t="s">
        <v>80</v>
      </c>
    </row>
    <row r="1861" s="7" customFormat="true" ht="13.8" hidden="false" customHeight="true" outlineLevel="0" collapsed="false">
      <c r="B1861" s="201"/>
      <c r="D1861" s="187" t="s">
        <v>179</v>
      </c>
      <c r="E1861" s="202"/>
      <c r="F1861" s="203" t="s">
        <v>2109</v>
      </c>
      <c r="H1861" s="202"/>
      <c r="K1861" s="53"/>
      <c r="L1861" s="204"/>
      <c r="M1861" s="205"/>
      <c r="T1861" s="206"/>
      <c r="AT1861" s="202" t="s">
        <v>179</v>
      </c>
      <c r="AU1861" s="202" t="s">
        <v>80</v>
      </c>
      <c r="AV1861" s="202" t="s">
        <v>21</v>
      </c>
      <c r="AW1861" s="202" t="s">
        <v>99</v>
      </c>
      <c r="AX1861" s="202" t="s">
        <v>72</v>
      </c>
      <c r="AY1861" s="202" t="s">
        <v>154</v>
      </c>
    </row>
    <row r="1862" s="7" customFormat="true" ht="13.8" hidden="false" customHeight="true" outlineLevel="0" collapsed="false">
      <c r="B1862" s="186"/>
      <c r="D1862" s="187" t="s">
        <v>179</v>
      </c>
      <c r="E1862" s="188"/>
      <c r="F1862" s="189" t="s">
        <v>21</v>
      </c>
      <c r="H1862" s="190" t="n">
        <v>1</v>
      </c>
      <c r="K1862" s="53"/>
      <c r="L1862" s="191"/>
      <c r="M1862" s="192"/>
      <c r="T1862" s="193"/>
      <c r="AT1862" s="188" t="s">
        <v>179</v>
      </c>
      <c r="AU1862" s="188" t="s">
        <v>80</v>
      </c>
      <c r="AV1862" s="188" t="s">
        <v>80</v>
      </c>
      <c r="AW1862" s="188" t="s">
        <v>99</v>
      </c>
      <c r="AX1862" s="188" t="s">
        <v>21</v>
      </c>
      <c r="AY1862" s="188" t="s">
        <v>154</v>
      </c>
    </row>
    <row r="1863" s="7" customFormat="true" ht="13.8" hidden="false" customHeight="true" outlineLevel="0" collapsed="false">
      <c r="B1863" s="144"/>
      <c r="C1863" s="169" t="s">
        <v>2110</v>
      </c>
      <c r="D1863" s="169" t="s">
        <v>156</v>
      </c>
      <c r="E1863" s="170" t="s">
        <v>2111</v>
      </c>
      <c r="F1863" s="171" t="s">
        <v>2112</v>
      </c>
      <c r="G1863" s="172" t="s">
        <v>2083</v>
      </c>
      <c r="H1863" s="173" t="n">
        <v>1</v>
      </c>
      <c r="I1863" s="174"/>
      <c r="J1863" s="175" t="n">
        <f aca="false">ROUND($I$1863*$H$1863,2)</f>
        <v>0</v>
      </c>
      <c r="K1863" s="176" t="s">
        <v>160</v>
      </c>
      <c r="L1863" s="104"/>
      <c r="M1863" s="177"/>
      <c r="N1863" s="178" t="s">
        <v>43</v>
      </c>
      <c r="P1863" s="179" t="n">
        <f aca="false">$O$1863*$H$1863</f>
        <v>0</v>
      </c>
      <c r="Q1863" s="179" t="n">
        <v>0</v>
      </c>
      <c r="R1863" s="179" t="n">
        <f aca="false">$Q$1863*$H$1863</f>
        <v>0</v>
      </c>
      <c r="S1863" s="179" t="n">
        <v>0</v>
      </c>
      <c r="T1863" s="180" t="n">
        <f aca="false">$S$1863*$H$1863</f>
        <v>0</v>
      </c>
      <c r="AR1863" s="108" t="s">
        <v>2084</v>
      </c>
      <c r="AT1863" s="108" t="s">
        <v>156</v>
      </c>
      <c r="AU1863" s="108" t="s">
        <v>80</v>
      </c>
      <c r="AY1863" s="7" t="s">
        <v>154</v>
      </c>
      <c r="BE1863" s="181" t="n">
        <f aca="false">IF($N$1863="základní",$J$1863,0)</f>
        <v>0</v>
      </c>
      <c r="BF1863" s="181" t="n">
        <f aca="false">IF($N$1863="snížená",$J$1863,0)</f>
        <v>0</v>
      </c>
      <c r="BG1863" s="181" t="n">
        <f aca="false">IF($N$1863="zákl. přenesená",$J$1863,0)</f>
        <v>0</v>
      </c>
      <c r="BH1863" s="181" t="n">
        <f aca="false">IF($N$1863="sníž. přenesená",$J$1863,0)</f>
        <v>0</v>
      </c>
      <c r="BI1863" s="181" t="n">
        <f aca="false">IF($N$1863="nulová",$J$1863,0)</f>
        <v>0</v>
      </c>
      <c r="BJ1863" s="108" t="s">
        <v>21</v>
      </c>
      <c r="BK1863" s="181" t="n">
        <f aca="false">ROUND($I$1863*$H$1863,2)</f>
        <v>0</v>
      </c>
      <c r="BL1863" s="108" t="s">
        <v>2084</v>
      </c>
      <c r="BM1863" s="108" t="s">
        <v>2113</v>
      </c>
    </row>
    <row r="1864" s="7" customFormat="true" ht="14.4" hidden="false" customHeight="true" outlineLevel="0" collapsed="false">
      <c r="B1864" s="144"/>
      <c r="D1864" s="182" t="s">
        <v>163</v>
      </c>
      <c r="F1864" s="183" t="s">
        <v>2114</v>
      </c>
      <c r="K1864" s="53"/>
      <c r="L1864" s="104"/>
      <c r="M1864" s="184"/>
      <c r="T1864" s="185"/>
      <c r="AT1864" s="7" t="s">
        <v>163</v>
      </c>
      <c r="AU1864" s="7" t="s">
        <v>80</v>
      </c>
    </row>
    <row r="1865" s="156" customFormat="true" ht="30.6" hidden="false" customHeight="true" outlineLevel="0" collapsed="false">
      <c r="B1865" s="157"/>
      <c r="D1865" s="158" t="s">
        <v>71</v>
      </c>
      <c r="E1865" s="167" t="s">
        <v>2115</v>
      </c>
      <c r="F1865" s="167" t="s">
        <v>2116</v>
      </c>
      <c r="J1865" s="168" t="n">
        <f aca="false">$BK$1865</f>
        <v>0</v>
      </c>
      <c r="K1865" s="161"/>
      <c r="L1865" s="162"/>
      <c r="M1865" s="163"/>
      <c r="P1865" s="164" t="n">
        <f aca="false">SUM($P$1866:$P$1869)</f>
        <v>0</v>
      </c>
      <c r="R1865" s="164" t="n">
        <f aca="false">SUM($R$1866:$R$1869)</f>
        <v>0</v>
      </c>
      <c r="T1865" s="165" t="n">
        <f aca="false">SUM($T$1866:$T$1869)</f>
        <v>0</v>
      </c>
      <c r="AR1865" s="158" t="s">
        <v>183</v>
      </c>
      <c r="AT1865" s="158" t="s">
        <v>71</v>
      </c>
      <c r="AU1865" s="158" t="s">
        <v>21</v>
      </c>
      <c r="AY1865" s="158" t="s">
        <v>154</v>
      </c>
      <c r="BK1865" s="166" t="n">
        <f aca="false">SUM($BK$1866:$BK$1869)</f>
        <v>0</v>
      </c>
    </row>
    <row r="1866" s="7" customFormat="true" ht="13.8" hidden="false" customHeight="true" outlineLevel="0" collapsed="false">
      <c r="B1866" s="144"/>
      <c r="C1866" s="169" t="s">
        <v>2117</v>
      </c>
      <c r="D1866" s="169" t="s">
        <v>156</v>
      </c>
      <c r="E1866" s="170" t="s">
        <v>2118</v>
      </c>
      <c r="F1866" s="171" t="s">
        <v>2119</v>
      </c>
      <c r="G1866" s="172" t="s">
        <v>2083</v>
      </c>
      <c r="H1866" s="173" t="n">
        <v>1</v>
      </c>
      <c r="I1866" s="174"/>
      <c r="J1866" s="175" t="n">
        <f aca="false">ROUND($I$1866*$H$1866,2)</f>
        <v>0</v>
      </c>
      <c r="K1866" s="176" t="s">
        <v>160</v>
      </c>
      <c r="L1866" s="104"/>
      <c r="M1866" s="177"/>
      <c r="N1866" s="178" t="s">
        <v>43</v>
      </c>
      <c r="P1866" s="179" t="n">
        <f aca="false">$O$1866*$H$1866</f>
        <v>0</v>
      </c>
      <c r="Q1866" s="179" t="n">
        <v>0</v>
      </c>
      <c r="R1866" s="179" t="n">
        <f aca="false">$Q$1866*$H$1866</f>
        <v>0</v>
      </c>
      <c r="S1866" s="179" t="n">
        <v>0</v>
      </c>
      <c r="T1866" s="180" t="n">
        <f aca="false">$S$1866*$H$1866</f>
        <v>0</v>
      </c>
      <c r="AR1866" s="108" t="s">
        <v>2084</v>
      </c>
      <c r="AT1866" s="108" t="s">
        <v>156</v>
      </c>
      <c r="AU1866" s="108" t="s">
        <v>80</v>
      </c>
      <c r="AY1866" s="7" t="s">
        <v>154</v>
      </c>
      <c r="BE1866" s="181" t="n">
        <f aca="false">IF($N$1866="základní",$J$1866,0)</f>
        <v>0</v>
      </c>
      <c r="BF1866" s="181" t="n">
        <f aca="false">IF($N$1866="snížená",$J$1866,0)</f>
        <v>0</v>
      </c>
      <c r="BG1866" s="181" t="n">
        <f aca="false">IF($N$1866="zákl. přenesená",$J$1866,0)</f>
        <v>0</v>
      </c>
      <c r="BH1866" s="181" t="n">
        <f aca="false">IF($N$1866="sníž. přenesená",$J$1866,0)</f>
        <v>0</v>
      </c>
      <c r="BI1866" s="181" t="n">
        <f aca="false">IF($N$1866="nulová",$J$1866,0)</f>
        <v>0</v>
      </c>
      <c r="BJ1866" s="108" t="s">
        <v>21</v>
      </c>
      <c r="BK1866" s="181" t="n">
        <f aca="false">ROUND($I$1866*$H$1866,2)</f>
        <v>0</v>
      </c>
      <c r="BL1866" s="108" t="s">
        <v>2084</v>
      </c>
      <c r="BM1866" s="108" t="s">
        <v>2120</v>
      </c>
    </row>
    <row r="1867" s="7" customFormat="true" ht="14.4" hidden="false" customHeight="true" outlineLevel="0" collapsed="false">
      <c r="B1867" s="144"/>
      <c r="D1867" s="182" t="s">
        <v>163</v>
      </c>
      <c r="F1867" s="183" t="s">
        <v>2121</v>
      </c>
      <c r="K1867" s="53"/>
      <c r="L1867" s="104"/>
      <c r="M1867" s="184"/>
      <c r="T1867" s="185"/>
      <c r="AT1867" s="7" t="s">
        <v>163</v>
      </c>
      <c r="AU1867" s="7" t="s">
        <v>80</v>
      </c>
    </row>
    <row r="1868" s="7" customFormat="true" ht="13.8" hidden="false" customHeight="true" outlineLevel="0" collapsed="false">
      <c r="B1868" s="144"/>
      <c r="C1868" s="169" t="s">
        <v>2122</v>
      </c>
      <c r="D1868" s="169" t="s">
        <v>156</v>
      </c>
      <c r="E1868" s="170" t="s">
        <v>2123</v>
      </c>
      <c r="F1868" s="171" t="s">
        <v>2124</v>
      </c>
      <c r="G1868" s="172" t="s">
        <v>2083</v>
      </c>
      <c r="H1868" s="173" t="n">
        <v>1</v>
      </c>
      <c r="I1868" s="174"/>
      <c r="J1868" s="175" t="n">
        <f aca="false">ROUND($I$1868*$H$1868,2)</f>
        <v>0</v>
      </c>
      <c r="K1868" s="176" t="s">
        <v>160</v>
      </c>
      <c r="L1868" s="104"/>
      <c r="M1868" s="177"/>
      <c r="N1868" s="178" t="s">
        <v>43</v>
      </c>
      <c r="P1868" s="179" t="n">
        <f aca="false">$O$1868*$H$1868</f>
        <v>0</v>
      </c>
      <c r="Q1868" s="179" t="n">
        <v>0</v>
      </c>
      <c r="R1868" s="179" t="n">
        <f aca="false">$Q$1868*$H$1868</f>
        <v>0</v>
      </c>
      <c r="S1868" s="179" t="n">
        <v>0</v>
      </c>
      <c r="T1868" s="180" t="n">
        <f aca="false">$S$1868*$H$1868</f>
        <v>0</v>
      </c>
      <c r="AR1868" s="108" t="s">
        <v>2084</v>
      </c>
      <c r="AT1868" s="108" t="s">
        <v>156</v>
      </c>
      <c r="AU1868" s="108" t="s">
        <v>80</v>
      </c>
      <c r="AY1868" s="7" t="s">
        <v>154</v>
      </c>
      <c r="BE1868" s="181" t="n">
        <f aca="false">IF($N$1868="základní",$J$1868,0)</f>
        <v>0</v>
      </c>
      <c r="BF1868" s="181" t="n">
        <f aca="false">IF($N$1868="snížená",$J$1868,0)</f>
        <v>0</v>
      </c>
      <c r="BG1868" s="181" t="n">
        <f aca="false">IF($N$1868="zákl. přenesená",$J$1868,0)</f>
        <v>0</v>
      </c>
      <c r="BH1868" s="181" t="n">
        <f aca="false">IF($N$1868="sníž. přenesená",$J$1868,0)</f>
        <v>0</v>
      </c>
      <c r="BI1868" s="181" t="n">
        <f aca="false">IF($N$1868="nulová",$J$1868,0)</f>
        <v>0</v>
      </c>
      <c r="BJ1868" s="108" t="s">
        <v>21</v>
      </c>
      <c r="BK1868" s="181" t="n">
        <f aca="false">ROUND($I$1868*$H$1868,2)</f>
        <v>0</v>
      </c>
      <c r="BL1868" s="108" t="s">
        <v>2084</v>
      </c>
      <c r="BM1868" s="108" t="s">
        <v>2125</v>
      </c>
    </row>
    <row r="1869" s="7" customFormat="true" ht="14.4" hidden="false" customHeight="true" outlineLevel="0" collapsed="false">
      <c r="B1869" s="144"/>
      <c r="D1869" s="182" t="s">
        <v>163</v>
      </c>
      <c r="F1869" s="183" t="s">
        <v>2126</v>
      </c>
      <c r="K1869" s="53"/>
      <c r="L1869" s="104"/>
      <c r="M1869" s="184"/>
      <c r="T1869" s="185"/>
      <c r="AT1869" s="7" t="s">
        <v>163</v>
      </c>
      <c r="AU1869" s="7" t="s">
        <v>80</v>
      </c>
    </row>
    <row r="1870" s="156" customFormat="true" ht="38.4" hidden="false" customHeight="true" outlineLevel="0" collapsed="false">
      <c r="B1870" s="157"/>
      <c r="D1870" s="158" t="s">
        <v>71</v>
      </c>
      <c r="E1870" s="159" t="s">
        <v>2127</v>
      </c>
      <c r="F1870" s="159" t="s">
        <v>2128</v>
      </c>
      <c r="J1870" s="160" t="n">
        <f aca="false">$BK$1870</f>
        <v>0</v>
      </c>
      <c r="K1870" s="161"/>
      <c r="L1870" s="162"/>
      <c r="M1870" s="163"/>
      <c r="P1870" s="164" t="n">
        <f aca="false">SUM($P$1871:$P$1877)</f>
        <v>0</v>
      </c>
      <c r="R1870" s="164" t="n">
        <f aca="false">SUM($R$1871:$R$1877)</f>
        <v>0</v>
      </c>
      <c r="T1870" s="165" t="n">
        <f aca="false">SUM($T$1871:$T$1877)</f>
        <v>0</v>
      </c>
      <c r="AR1870" s="158" t="s">
        <v>183</v>
      </c>
      <c r="AT1870" s="158" t="s">
        <v>71</v>
      </c>
      <c r="AU1870" s="158" t="s">
        <v>72</v>
      </c>
      <c r="AY1870" s="158" t="s">
        <v>154</v>
      </c>
      <c r="BK1870" s="166" t="n">
        <f aca="false">SUM($BK$1871:$BK$1877)</f>
        <v>0</v>
      </c>
    </row>
    <row r="1871" s="7" customFormat="true" ht="13.8" hidden="false" customHeight="true" outlineLevel="0" collapsed="false">
      <c r="B1871" s="144"/>
      <c r="C1871" s="169" t="s">
        <v>2129</v>
      </c>
      <c r="D1871" s="169" t="s">
        <v>156</v>
      </c>
      <c r="E1871" s="170" t="s">
        <v>2130</v>
      </c>
      <c r="F1871" s="171" t="s">
        <v>2131</v>
      </c>
      <c r="G1871" s="172" t="s">
        <v>2083</v>
      </c>
      <c r="H1871" s="173" t="n">
        <v>1</v>
      </c>
      <c r="I1871" s="174"/>
      <c r="J1871" s="175" t="n">
        <f aca="false">ROUND($I$1871*$H$1871,2)</f>
        <v>0</v>
      </c>
      <c r="K1871" s="176" t="s">
        <v>2132</v>
      </c>
      <c r="L1871" s="104"/>
      <c r="M1871" s="177"/>
      <c r="N1871" s="178" t="s">
        <v>43</v>
      </c>
      <c r="P1871" s="179" t="n">
        <f aca="false">$O$1871*$H$1871</f>
        <v>0</v>
      </c>
      <c r="Q1871" s="179" t="n">
        <v>0</v>
      </c>
      <c r="R1871" s="179" t="n">
        <f aca="false">$Q$1871*$H$1871</f>
        <v>0</v>
      </c>
      <c r="S1871" s="179" t="n">
        <v>0</v>
      </c>
      <c r="T1871" s="180" t="n">
        <f aca="false">$S$1871*$H$1871</f>
        <v>0</v>
      </c>
      <c r="AR1871" s="108" t="s">
        <v>2084</v>
      </c>
      <c r="AT1871" s="108" t="s">
        <v>156</v>
      </c>
      <c r="AU1871" s="108" t="s">
        <v>21</v>
      </c>
      <c r="AY1871" s="7" t="s">
        <v>154</v>
      </c>
      <c r="BE1871" s="181" t="n">
        <f aca="false">IF($N$1871="základní",$J$1871,0)</f>
        <v>0</v>
      </c>
      <c r="BF1871" s="181" t="n">
        <f aca="false">IF($N$1871="snížená",$J$1871,0)</f>
        <v>0</v>
      </c>
      <c r="BG1871" s="181" t="n">
        <f aca="false">IF($N$1871="zákl. přenesená",$J$1871,0)</f>
        <v>0</v>
      </c>
      <c r="BH1871" s="181" t="n">
        <f aca="false">IF($N$1871="sníž. přenesená",$J$1871,0)</f>
        <v>0</v>
      </c>
      <c r="BI1871" s="181" t="n">
        <f aca="false">IF($N$1871="nulová",$J$1871,0)</f>
        <v>0</v>
      </c>
      <c r="BJ1871" s="108" t="s">
        <v>21</v>
      </c>
      <c r="BK1871" s="181" t="n">
        <f aca="false">ROUND($I$1871*$H$1871,2)</f>
        <v>0</v>
      </c>
      <c r="BL1871" s="108" t="s">
        <v>2084</v>
      </c>
      <c r="BM1871" s="108" t="s">
        <v>2133</v>
      </c>
    </row>
    <row r="1872" s="7" customFormat="true" ht="14.4" hidden="false" customHeight="true" outlineLevel="0" collapsed="false">
      <c r="B1872" s="144"/>
      <c r="D1872" s="182" t="s">
        <v>163</v>
      </c>
      <c r="F1872" s="183" t="s">
        <v>2131</v>
      </c>
      <c r="K1872" s="53"/>
      <c r="L1872" s="104"/>
      <c r="M1872" s="184"/>
      <c r="T1872" s="185"/>
      <c r="AT1872" s="7" t="s">
        <v>163</v>
      </c>
      <c r="AU1872" s="7" t="s">
        <v>21</v>
      </c>
    </row>
    <row r="1873" s="7" customFormat="true" ht="80.4" hidden="false" customHeight="true" outlineLevel="0" collapsed="false">
      <c r="B1873" s="144"/>
      <c r="D1873" s="187" t="s">
        <v>1236</v>
      </c>
      <c r="F1873" s="225" t="s">
        <v>2134</v>
      </c>
      <c r="K1873" s="53"/>
      <c r="L1873" s="104"/>
      <c r="M1873" s="184"/>
      <c r="T1873" s="185"/>
      <c r="AT1873" s="7" t="s">
        <v>1236</v>
      </c>
      <c r="AU1873" s="7" t="s">
        <v>21</v>
      </c>
    </row>
    <row r="1874" s="7" customFormat="true" ht="13.8" hidden="false" customHeight="true" outlineLevel="0" collapsed="false">
      <c r="B1874" s="144"/>
      <c r="C1874" s="169" t="s">
        <v>2135</v>
      </c>
      <c r="D1874" s="169" t="s">
        <v>156</v>
      </c>
      <c r="E1874" s="170" t="s">
        <v>2136</v>
      </c>
      <c r="F1874" s="171" t="s">
        <v>2137</v>
      </c>
      <c r="G1874" s="172" t="s">
        <v>2083</v>
      </c>
      <c r="H1874" s="173" t="n">
        <v>1</v>
      </c>
      <c r="I1874" s="174"/>
      <c r="J1874" s="175" t="n">
        <f aca="false">ROUND($I$1874*$H$1874,2)</f>
        <v>0</v>
      </c>
      <c r="K1874" s="176"/>
      <c r="L1874" s="104"/>
      <c r="M1874" s="177"/>
      <c r="N1874" s="178" t="s">
        <v>43</v>
      </c>
      <c r="P1874" s="179" t="n">
        <f aca="false">$O$1874*$H$1874</f>
        <v>0</v>
      </c>
      <c r="Q1874" s="179" t="n">
        <v>0</v>
      </c>
      <c r="R1874" s="179" t="n">
        <f aca="false">$Q$1874*$H$1874</f>
        <v>0</v>
      </c>
      <c r="S1874" s="179" t="n">
        <v>0</v>
      </c>
      <c r="T1874" s="180" t="n">
        <f aca="false">$S$1874*$H$1874</f>
        <v>0</v>
      </c>
      <c r="AR1874" s="108" t="s">
        <v>2084</v>
      </c>
      <c r="AT1874" s="108" t="s">
        <v>156</v>
      </c>
      <c r="AU1874" s="108" t="s">
        <v>21</v>
      </c>
      <c r="AY1874" s="7" t="s">
        <v>154</v>
      </c>
      <c r="BE1874" s="181" t="n">
        <f aca="false">IF($N$1874="základní",$J$1874,0)</f>
        <v>0</v>
      </c>
      <c r="BF1874" s="181" t="n">
        <f aca="false">IF($N$1874="snížená",$J$1874,0)</f>
        <v>0</v>
      </c>
      <c r="BG1874" s="181" t="n">
        <f aca="false">IF($N$1874="zákl. přenesená",$J$1874,0)</f>
        <v>0</v>
      </c>
      <c r="BH1874" s="181" t="n">
        <f aca="false">IF($N$1874="sníž. přenesená",$J$1874,0)</f>
        <v>0</v>
      </c>
      <c r="BI1874" s="181" t="n">
        <f aca="false">IF($N$1874="nulová",$J$1874,0)</f>
        <v>0</v>
      </c>
      <c r="BJ1874" s="108" t="s">
        <v>21</v>
      </c>
      <c r="BK1874" s="181" t="n">
        <f aca="false">ROUND($I$1874*$H$1874,2)</f>
        <v>0</v>
      </c>
      <c r="BL1874" s="108" t="s">
        <v>2084</v>
      </c>
      <c r="BM1874" s="108" t="s">
        <v>2138</v>
      </c>
    </row>
    <row r="1875" s="7" customFormat="true" ht="14.4" hidden="false" customHeight="true" outlineLevel="0" collapsed="false">
      <c r="B1875" s="144"/>
      <c r="D1875" s="182" t="s">
        <v>163</v>
      </c>
      <c r="F1875" s="183" t="s">
        <v>2131</v>
      </c>
      <c r="K1875" s="53"/>
      <c r="L1875" s="104"/>
      <c r="M1875" s="184"/>
      <c r="T1875" s="185"/>
      <c r="AT1875" s="7" t="s">
        <v>163</v>
      </c>
      <c r="AU1875" s="7" t="s">
        <v>21</v>
      </c>
    </row>
    <row r="1876" s="7" customFormat="true" ht="80.4" hidden="false" customHeight="true" outlineLevel="0" collapsed="false">
      <c r="B1876" s="144"/>
      <c r="D1876" s="187" t="s">
        <v>1236</v>
      </c>
      <c r="F1876" s="225" t="s">
        <v>2134</v>
      </c>
      <c r="K1876" s="53"/>
      <c r="L1876" s="104"/>
      <c r="M1876" s="184"/>
      <c r="T1876" s="185"/>
      <c r="AT1876" s="7" t="s">
        <v>1236</v>
      </c>
      <c r="AU1876" s="7" t="s">
        <v>21</v>
      </c>
    </row>
    <row r="1877" s="7" customFormat="true" ht="13.8" hidden="false" customHeight="true" outlineLevel="0" collapsed="false">
      <c r="B1877" s="186"/>
      <c r="D1877" s="187" t="s">
        <v>179</v>
      </c>
      <c r="E1877" s="188"/>
      <c r="F1877" s="189" t="s">
        <v>2139</v>
      </c>
      <c r="H1877" s="190" t="n">
        <v>1</v>
      </c>
      <c r="K1877" s="53"/>
      <c r="L1877" s="191"/>
      <c r="M1877" s="226"/>
      <c r="N1877" s="227"/>
      <c r="O1877" s="227"/>
      <c r="P1877" s="227"/>
      <c r="Q1877" s="227"/>
      <c r="R1877" s="227"/>
      <c r="S1877" s="227"/>
      <c r="T1877" s="228"/>
      <c r="AT1877" s="188" t="s">
        <v>179</v>
      </c>
      <c r="AU1877" s="188" t="s">
        <v>21</v>
      </c>
      <c r="AV1877" s="188" t="s">
        <v>80</v>
      </c>
      <c r="AW1877" s="188" t="s">
        <v>99</v>
      </c>
      <c r="AX1877" s="188" t="s">
        <v>21</v>
      </c>
      <c r="AY1877" s="188" t="s">
        <v>154</v>
      </c>
    </row>
    <row r="1878" s="7" customFormat="true" ht="7.8" hidden="false" customHeight="true" outlineLevel="0" collapsed="false">
      <c r="B1878" s="229"/>
      <c r="C1878" s="230"/>
      <c r="D1878" s="230"/>
      <c r="E1878" s="230"/>
      <c r="F1878" s="230"/>
      <c r="G1878" s="230"/>
      <c r="H1878" s="230"/>
      <c r="I1878" s="230"/>
      <c r="J1878" s="230"/>
      <c r="K1878" s="231"/>
      <c r="L1878" s="104"/>
      <c r="AT1878" s="1"/>
    </row>
  </sheetData>
  <sheetProtection sheet="true" objects="true" scenarios="true"/>
  <mergeCells count="9">
    <mergeCell ref="G1:H1"/>
    <mergeCell ref="L2:V2"/>
    <mergeCell ref="E7:H7"/>
    <mergeCell ref="E9:H9"/>
    <mergeCell ref="E24:H24"/>
    <mergeCell ref="E45:H45"/>
    <mergeCell ref="E47:H47"/>
    <mergeCell ref="E103:H103"/>
    <mergeCell ref="E105:H105"/>
  </mergeCells>
  <printOptions headings="false" gridLines="false" gridLinesSet="true" horizontalCentered="false" verticalCentered="false"/>
  <pageMargins left="0.590277777777778" right="0.590277777777778" top="0.590277777777778" bottom="0.756944444444444" header="0.511811023622047" footer="0.590277777777778"/>
  <pageSetup paperSize="1" scale="100" fitToWidth="1" fitToHeight="999" pageOrder="downThenOver" orientation="landscape" blackAndWhite="false" draft="false" cellComments="none" horizontalDpi="300" verticalDpi="300" copies="1"/>
  <headerFooter differentFirst="false" differentOddEven="false">
    <oddHeader/>
    <oddFooter>&amp;C&amp;"Times New Roman,Regular"&amp;12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285"/>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1" topLeftCell="A62" activePane="bottomLeft" state="frozen"/>
      <selection pane="topLeft" activeCell="A1" activeCellId="0" sqref="A1"/>
      <selection pane="bottomLeft" activeCell="H74" activeCellId="0" sqref="H74"/>
    </sheetView>
  </sheetViews>
  <sheetFormatPr defaultColWidth="11.277343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4" min="4" style="1" width="4.7"/>
    <col collapsed="false" customWidth="true" hidden="false" outlineLevel="0" max="5" min="5" style="1" width="18.42"/>
    <col collapsed="false" customWidth="true" hidden="false" outlineLevel="0" max="6" min="6" style="1" width="97.28"/>
    <col collapsed="false" customWidth="true" hidden="false" outlineLevel="0" max="7" min="7" style="1" width="9.28"/>
    <col collapsed="false" customWidth="true" hidden="false" outlineLevel="0" max="8" min="8" style="1" width="11.99"/>
    <col collapsed="false" customWidth="true" hidden="false" outlineLevel="0" max="9" min="9" style="1" width="13.56"/>
    <col collapsed="false" customWidth="true" hidden="false" outlineLevel="0" max="10" min="10" style="1" width="25.13"/>
    <col collapsed="false" customWidth="true" hidden="false" outlineLevel="0" max="11" min="11" style="1" width="16.56"/>
    <col collapsed="false" customWidth="false" hidden="false" outlineLevel="0" max="12" min="12" style="2" width="11.28"/>
    <col collapsed="false" customWidth="false" hidden="true" outlineLevel="0" max="21" min="13" style="1" width="11.29"/>
    <col collapsed="false" customWidth="true" hidden="false" outlineLevel="0" max="22" min="22" style="1" width="13.28"/>
    <col collapsed="false" customWidth="true" hidden="false" outlineLevel="0" max="23" min="23" style="1" width="17.56"/>
    <col collapsed="false" customWidth="true" hidden="false" outlineLevel="0" max="24" min="24" style="1" width="13.13"/>
    <col collapsed="false" customWidth="true" hidden="false" outlineLevel="0" max="25" min="25" style="1" width="16.13"/>
    <col collapsed="false" customWidth="true" hidden="false" outlineLevel="0" max="26" min="26" style="1" width="11.84"/>
    <col collapsed="false" customWidth="true" hidden="false" outlineLevel="0" max="27" min="27" style="1" width="16.13"/>
    <col collapsed="false" customWidth="true" hidden="false" outlineLevel="0" max="28" min="28" style="1" width="17.56"/>
    <col collapsed="false" customWidth="true" hidden="false" outlineLevel="0" max="29" min="29" style="1" width="11.84"/>
    <col collapsed="false" customWidth="true" hidden="false" outlineLevel="0" max="30" min="30" style="1" width="16.13"/>
    <col collapsed="false" customWidth="true" hidden="false" outlineLevel="0" max="31" min="31" style="1" width="17.56"/>
    <col collapsed="false" customWidth="false" hidden="false" outlineLevel="0" max="43" min="32" style="2" width="11.28"/>
    <col collapsed="false" customWidth="false" hidden="true" outlineLevel="0" max="65" min="44" style="1" width="11.29"/>
    <col collapsed="false" customWidth="false" hidden="false" outlineLevel="0" max="257" min="66" style="2" width="11.28"/>
  </cols>
  <sheetData>
    <row r="1" s="4" customFormat="true" ht="22.8" hidden="false" customHeight="true" outlineLevel="0" collapsed="false">
      <c r="D1" s="5" t="s">
        <v>1</v>
      </c>
      <c r="G1" s="102"/>
      <c r="H1" s="102"/>
      <c r="K1" s="5" t="s">
        <v>90</v>
      </c>
    </row>
    <row r="2" s="1" customFormat="true" ht="37.8" hidden="false" customHeight="true" outlineLevel="0" collapsed="false">
      <c r="L2" s="6" t="s">
        <v>5</v>
      </c>
      <c r="M2" s="6"/>
      <c r="N2" s="6"/>
      <c r="O2" s="6"/>
      <c r="P2" s="6"/>
      <c r="Q2" s="6"/>
      <c r="R2" s="6"/>
      <c r="S2" s="6"/>
      <c r="T2" s="6"/>
      <c r="U2" s="6"/>
      <c r="V2" s="6"/>
      <c r="AT2" s="1" t="s">
        <v>83</v>
      </c>
    </row>
    <row r="3" s="1" customFormat="true" ht="7.8" hidden="false" customHeight="true" outlineLevel="0" collapsed="false">
      <c r="B3" s="8"/>
      <c r="C3" s="9"/>
      <c r="D3" s="9"/>
      <c r="E3" s="9"/>
      <c r="F3" s="9"/>
      <c r="G3" s="9"/>
      <c r="H3" s="9"/>
      <c r="I3" s="9"/>
      <c r="J3" s="9"/>
      <c r="K3" s="10"/>
      <c r="AT3" s="1" t="s">
        <v>80</v>
      </c>
    </row>
    <row r="4" s="1" customFormat="true" ht="37.8" hidden="false" customHeight="true" outlineLevel="0" collapsed="false">
      <c r="B4" s="11"/>
      <c r="D4" s="12" t="s">
        <v>91</v>
      </c>
      <c r="K4" s="13"/>
      <c r="M4" s="14" t="s">
        <v>10</v>
      </c>
      <c r="AT4" s="1" t="s">
        <v>3</v>
      </c>
    </row>
    <row r="5" s="1" customFormat="true" ht="7.8" hidden="false" customHeight="true" outlineLevel="0" collapsed="false">
      <c r="B5" s="11"/>
      <c r="K5" s="13"/>
    </row>
    <row r="6" s="1" customFormat="true" ht="13.8" hidden="false" customHeight="true" outlineLevel="0" collapsed="false">
      <c r="B6" s="11"/>
      <c r="D6" s="21" t="s">
        <v>16</v>
      </c>
      <c r="K6" s="13"/>
    </row>
    <row r="7" s="1" customFormat="true" ht="13.8" hidden="false" customHeight="true" outlineLevel="0" collapsed="false">
      <c r="B7" s="11"/>
      <c r="E7" s="103" t="str">
        <f aca="false">'Rekapitulace stavby'!$K$6</f>
        <v>Přístavba, nádstavba, stavební úpravy komerčního objektu č.p. 2190, Říčany</v>
      </c>
      <c r="F7" s="103"/>
      <c r="G7" s="103"/>
      <c r="H7" s="103"/>
      <c r="K7" s="13"/>
    </row>
    <row r="8" s="7" customFormat="true" ht="13.8" hidden="false" customHeight="true" outlineLevel="0" collapsed="false">
      <c r="B8" s="104"/>
      <c r="D8" s="21" t="s">
        <v>92</v>
      </c>
      <c r="K8" s="105"/>
    </row>
    <row r="9" s="7" customFormat="true" ht="37.8" hidden="false" customHeight="true" outlineLevel="0" collapsed="false">
      <c r="B9" s="104"/>
      <c r="E9" s="106" t="s">
        <v>2140</v>
      </c>
      <c r="F9" s="106"/>
      <c r="G9" s="106"/>
      <c r="H9" s="106"/>
      <c r="K9" s="105"/>
    </row>
    <row r="10" s="7" customFormat="true" ht="12.6" hidden="false" customHeight="true" outlineLevel="0" collapsed="false">
      <c r="B10" s="104"/>
      <c r="K10" s="105"/>
    </row>
    <row r="11" s="7" customFormat="true" ht="15" hidden="false" customHeight="true" outlineLevel="0" collapsed="false">
      <c r="B11" s="104"/>
      <c r="D11" s="21" t="s">
        <v>19</v>
      </c>
      <c r="F11" s="22"/>
      <c r="I11" s="21" t="s">
        <v>20</v>
      </c>
      <c r="J11" s="22"/>
      <c r="K11" s="105"/>
    </row>
    <row r="12" s="7" customFormat="true" ht="15" hidden="false" customHeight="true" outlineLevel="0" collapsed="false">
      <c r="B12" s="104"/>
      <c r="D12" s="21" t="s">
        <v>22</v>
      </c>
      <c r="F12" s="22" t="s">
        <v>23</v>
      </c>
      <c r="I12" s="21" t="s">
        <v>24</v>
      </c>
      <c r="J12" s="107" t="str">
        <f aca="false">'Rekapitulace stavby'!$AN$8</f>
        <v>15.11.2015</v>
      </c>
      <c r="K12" s="105"/>
    </row>
    <row r="13" s="7" customFormat="true" ht="11.4" hidden="false" customHeight="true" outlineLevel="0" collapsed="false">
      <c r="B13" s="104"/>
      <c r="K13" s="105"/>
    </row>
    <row r="14" s="7" customFormat="true" ht="15" hidden="false" customHeight="true" outlineLevel="0" collapsed="false">
      <c r="B14" s="104"/>
      <c r="D14" s="21" t="s">
        <v>28</v>
      </c>
      <c r="I14" s="21" t="s">
        <v>29</v>
      </c>
      <c r="J14" s="22"/>
      <c r="K14" s="105"/>
    </row>
    <row r="15" s="7" customFormat="true" ht="18.6" hidden="false" customHeight="true" outlineLevel="0" collapsed="false">
      <c r="B15" s="104"/>
      <c r="E15" s="22" t="s">
        <v>30</v>
      </c>
      <c r="I15" s="21" t="s">
        <v>31</v>
      </c>
      <c r="J15" s="22"/>
      <c r="K15" s="105"/>
    </row>
    <row r="16" s="7" customFormat="true" ht="7.8" hidden="false" customHeight="true" outlineLevel="0" collapsed="false">
      <c r="B16" s="104"/>
      <c r="K16" s="105"/>
    </row>
    <row r="17" s="7" customFormat="true" ht="15" hidden="false" customHeight="true" outlineLevel="0" collapsed="false">
      <c r="B17" s="104"/>
      <c r="D17" s="21" t="s">
        <v>32</v>
      </c>
      <c r="I17" s="21" t="s">
        <v>29</v>
      </c>
      <c r="J17" s="22" t="str">
        <f aca="false">IF('Rekapitulace stavby'!$AN$13="Vyplň údaj","",IF('Rekapitulace stavby'!$AN$13="","",'Rekapitulace stavby'!$AN$13))</f>
        <v/>
      </c>
      <c r="K17" s="105"/>
    </row>
    <row r="18" s="7" customFormat="true" ht="18.6" hidden="false" customHeight="true" outlineLevel="0" collapsed="false">
      <c r="B18" s="104"/>
      <c r="E18" s="22" t="str">
        <f aca="false">IF('Rekapitulace stavby'!$E$14="Vyplň údaj","",IF('Rekapitulace stavby'!$E$14="","",'Rekapitulace stavby'!$E$14))</f>
        <v/>
      </c>
      <c r="I18" s="21" t="s">
        <v>31</v>
      </c>
      <c r="J18" s="22" t="str">
        <f aca="false">IF('Rekapitulace stavby'!$AN$14="Vyplň údaj","",IF('Rekapitulace stavby'!$AN$14="","",'Rekapitulace stavby'!$AN$14))</f>
        <v/>
      </c>
      <c r="K18" s="105"/>
    </row>
    <row r="19" s="7" customFormat="true" ht="7.8" hidden="false" customHeight="true" outlineLevel="0" collapsed="false">
      <c r="B19" s="104"/>
      <c r="K19" s="105"/>
    </row>
    <row r="20" s="7" customFormat="true" ht="15" hidden="false" customHeight="true" outlineLevel="0" collapsed="false">
      <c r="B20" s="104"/>
      <c r="D20" s="21" t="s">
        <v>34</v>
      </c>
      <c r="I20" s="21" t="s">
        <v>29</v>
      </c>
      <c r="J20" s="22"/>
      <c r="K20" s="105"/>
    </row>
    <row r="21" s="7" customFormat="true" ht="18.6" hidden="false" customHeight="true" outlineLevel="0" collapsed="false">
      <c r="B21" s="104"/>
      <c r="E21" s="22" t="s">
        <v>35</v>
      </c>
      <c r="I21" s="21" t="s">
        <v>31</v>
      </c>
      <c r="J21" s="22"/>
      <c r="K21" s="105"/>
    </row>
    <row r="22" s="7" customFormat="true" ht="7.8" hidden="false" customHeight="true" outlineLevel="0" collapsed="false">
      <c r="B22" s="104"/>
      <c r="K22" s="105"/>
    </row>
    <row r="23" s="7" customFormat="true" ht="15" hidden="false" customHeight="true" outlineLevel="0" collapsed="false">
      <c r="B23" s="104"/>
      <c r="D23" s="21" t="s">
        <v>37</v>
      </c>
      <c r="K23" s="105"/>
    </row>
    <row r="24" s="108" customFormat="true" ht="45.35" hidden="false" customHeight="true" outlineLevel="0" collapsed="false">
      <c r="B24" s="109"/>
      <c r="E24" s="26" t="s">
        <v>94</v>
      </c>
      <c r="F24" s="26"/>
      <c r="G24" s="26"/>
      <c r="H24" s="26"/>
      <c r="K24" s="110"/>
    </row>
    <row r="25" s="7" customFormat="true" ht="7.8" hidden="false" customHeight="true" outlineLevel="0" collapsed="false">
      <c r="B25" s="104"/>
      <c r="K25" s="105"/>
    </row>
    <row r="26" s="7" customFormat="true" ht="7.8" hidden="false" customHeight="true" outlineLevel="0" collapsed="false">
      <c r="B26" s="104"/>
      <c r="D26" s="111"/>
      <c r="E26" s="111"/>
      <c r="F26" s="111"/>
      <c r="G26" s="111"/>
      <c r="H26" s="111"/>
      <c r="I26" s="111"/>
      <c r="J26" s="111"/>
      <c r="K26" s="112"/>
    </row>
    <row r="27" s="7" customFormat="true" ht="26.4" hidden="false" customHeight="true" outlineLevel="0" collapsed="false">
      <c r="B27" s="104"/>
      <c r="D27" s="113" t="s">
        <v>38</v>
      </c>
      <c r="J27" s="114" t="n">
        <f aca="false">ROUND($J$83,2)</f>
        <v>0</v>
      </c>
      <c r="K27" s="105"/>
    </row>
    <row r="28" s="7" customFormat="true" ht="7.8" hidden="false" customHeight="true" outlineLevel="0" collapsed="false">
      <c r="B28" s="104"/>
      <c r="D28" s="111"/>
      <c r="E28" s="111"/>
      <c r="F28" s="111"/>
      <c r="G28" s="111"/>
      <c r="H28" s="111"/>
      <c r="I28" s="111"/>
      <c r="J28" s="111"/>
      <c r="K28" s="112"/>
    </row>
    <row r="29" s="7" customFormat="true" ht="15" hidden="false" customHeight="true" outlineLevel="0" collapsed="false">
      <c r="B29" s="104"/>
      <c r="F29" s="115" t="s">
        <v>40</v>
      </c>
      <c r="I29" s="115" t="s">
        <v>39</v>
      </c>
      <c r="J29" s="115" t="s">
        <v>41</v>
      </c>
      <c r="K29" s="105"/>
    </row>
    <row r="30" s="7" customFormat="true" ht="15" hidden="false" customHeight="true" outlineLevel="0" collapsed="false">
      <c r="B30" s="104"/>
      <c r="D30" s="35" t="s">
        <v>42</v>
      </c>
      <c r="E30" s="35" t="s">
        <v>43</v>
      </c>
      <c r="F30" s="116" t="n">
        <f aca="false">ROUND(SUM($BE$83:$BE$284),2)</f>
        <v>0</v>
      </c>
      <c r="I30" s="117" t="n">
        <v>0.21</v>
      </c>
      <c r="J30" s="116" t="n">
        <f aca="false">ROUND(ROUND((SUM($BE$83:$BE$284)),2)*$I$30,2)</f>
        <v>0</v>
      </c>
      <c r="K30" s="105"/>
    </row>
    <row r="31" s="7" customFormat="true" ht="15" hidden="false" customHeight="true" outlineLevel="0" collapsed="false">
      <c r="B31" s="104"/>
      <c r="E31" s="35" t="s">
        <v>44</v>
      </c>
      <c r="F31" s="116" t="n">
        <f aca="false">ROUND(SUM($BF$83:$BF$284),2)</f>
        <v>0</v>
      </c>
      <c r="I31" s="117" t="n">
        <v>0.15</v>
      </c>
      <c r="J31" s="116" t="n">
        <f aca="false">ROUND(ROUND((SUM($BF$83:$BF$284)),2)*$I$31,2)</f>
        <v>0</v>
      </c>
      <c r="K31" s="105"/>
    </row>
    <row r="32" s="7" customFormat="true" ht="15" hidden="true" customHeight="true" outlineLevel="0" collapsed="false">
      <c r="B32" s="104"/>
      <c r="E32" s="35" t="s">
        <v>45</v>
      </c>
      <c r="F32" s="116" t="n">
        <f aca="false">ROUND(SUM($BG$83:$BG$284),2)</f>
        <v>0</v>
      </c>
      <c r="I32" s="117" t="n">
        <v>0.21</v>
      </c>
      <c r="J32" s="116" t="n">
        <v>0</v>
      </c>
      <c r="K32" s="105"/>
    </row>
    <row r="33" s="7" customFormat="true" ht="15" hidden="true" customHeight="true" outlineLevel="0" collapsed="false">
      <c r="B33" s="104"/>
      <c r="E33" s="35" t="s">
        <v>46</v>
      </c>
      <c r="F33" s="116" t="n">
        <f aca="false">ROUND(SUM($BH$83:$BH$284),2)</f>
        <v>0</v>
      </c>
      <c r="I33" s="117" t="n">
        <v>0.15</v>
      </c>
      <c r="J33" s="116" t="n">
        <v>0</v>
      </c>
      <c r="K33" s="105"/>
    </row>
    <row r="34" s="7" customFormat="true" ht="15" hidden="true" customHeight="true" outlineLevel="0" collapsed="false">
      <c r="B34" s="104"/>
      <c r="E34" s="35" t="s">
        <v>47</v>
      </c>
      <c r="F34" s="116" t="n">
        <f aca="false">ROUND(SUM($BI$83:$BI$284),2)</f>
        <v>0</v>
      </c>
      <c r="I34" s="117" t="n">
        <v>0</v>
      </c>
      <c r="J34" s="116" t="n">
        <v>0</v>
      </c>
      <c r="K34" s="105"/>
    </row>
    <row r="35" s="7" customFormat="true" ht="7.8" hidden="false" customHeight="true" outlineLevel="0" collapsed="false">
      <c r="B35" s="104"/>
      <c r="K35" s="105"/>
    </row>
    <row r="36" s="7" customFormat="true" ht="26.4" hidden="false" customHeight="true" outlineLevel="0" collapsed="false">
      <c r="B36" s="104"/>
      <c r="C36" s="118"/>
      <c r="D36" s="40" t="s">
        <v>48</v>
      </c>
      <c r="E36" s="119"/>
      <c r="F36" s="119"/>
      <c r="G36" s="120" t="s">
        <v>49</v>
      </c>
      <c r="H36" s="42" t="s">
        <v>50</v>
      </c>
      <c r="I36" s="119"/>
      <c r="J36" s="121" t="n">
        <f aca="false">SUM($J$27:$J$34)</f>
        <v>0</v>
      </c>
      <c r="K36" s="122"/>
    </row>
    <row r="37" s="7" customFormat="true" ht="107.8" hidden="false" customHeight="true" outlineLevel="0" collapsed="false">
      <c r="B37" s="123"/>
      <c r="C37" s="124"/>
      <c r="D37" s="124"/>
      <c r="E37" s="124"/>
      <c r="F37" s="124"/>
      <c r="G37" s="124"/>
      <c r="H37" s="124"/>
      <c r="I37" s="124"/>
      <c r="J37" s="124"/>
      <c r="K37" s="125"/>
    </row>
    <row r="41" s="7" customFormat="true" ht="7.8" hidden="false" customHeight="true" outlineLevel="0" collapsed="false">
      <c r="B41" s="126"/>
      <c r="C41" s="127"/>
      <c r="D41" s="127"/>
      <c r="E41" s="127"/>
      <c r="F41" s="127"/>
      <c r="G41" s="127"/>
      <c r="H41" s="127"/>
      <c r="I41" s="127"/>
      <c r="J41" s="127"/>
      <c r="K41" s="128"/>
    </row>
    <row r="42" s="7" customFormat="true" ht="37.8" hidden="false" customHeight="true" outlineLevel="0" collapsed="false">
      <c r="B42" s="104"/>
      <c r="C42" s="12" t="s">
        <v>95</v>
      </c>
      <c r="K42" s="105"/>
    </row>
    <row r="43" s="7" customFormat="true" ht="7.8" hidden="false" customHeight="true" outlineLevel="0" collapsed="false">
      <c r="B43" s="104"/>
      <c r="K43" s="105"/>
    </row>
    <row r="44" s="7" customFormat="true" ht="15" hidden="false" customHeight="true" outlineLevel="0" collapsed="false">
      <c r="B44" s="104"/>
      <c r="C44" s="21" t="s">
        <v>16</v>
      </c>
      <c r="K44" s="105"/>
    </row>
    <row r="45" s="7" customFormat="true" ht="14.4" hidden="false" customHeight="true" outlineLevel="0" collapsed="false">
      <c r="B45" s="104"/>
      <c r="E45" s="103" t="str">
        <f aca="false">$E$7</f>
        <v>Přístavba, nádstavba, stavební úpravy komerčního objektu č.p. 2190, Říčany</v>
      </c>
      <c r="F45" s="103"/>
      <c r="G45" s="103"/>
      <c r="H45" s="103"/>
      <c r="K45" s="105"/>
    </row>
    <row r="46" s="7" customFormat="true" ht="15" hidden="false" customHeight="true" outlineLevel="0" collapsed="false">
      <c r="B46" s="104"/>
      <c r="C46" s="21" t="s">
        <v>92</v>
      </c>
      <c r="K46" s="105"/>
    </row>
    <row r="47" s="7" customFormat="true" ht="18" hidden="false" customHeight="true" outlineLevel="0" collapsed="false">
      <c r="B47" s="104"/>
      <c r="E47" s="106" t="str">
        <f aca="false">$E$9</f>
        <v>15-SO 135-02 - SO 02 Zpevněné plochy a terénní úpravy</v>
      </c>
      <c r="F47" s="106"/>
      <c r="G47" s="106"/>
      <c r="H47" s="106"/>
      <c r="K47" s="105"/>
    </row>
    <row r="48" s="7" customFormat="true" ht="7.8" hidden="false" customHeight="true" outlineLevel="0" collapsed="false">
      <c r="B48" s="104"/>
      <c r="K48" s="105"/>
    </row>
    <row r="49" s="7" customFormat="true" ht="18.6" hidden="false" customHeight="true" outlineLevel="0" collapsed="false">
      <c r="B49" s="104"/>
      <c r="C49" s="21" t="s">
        <v>22</v>
      </c>
      <c r="F49" s="22" t="str">
        <f aca="false">$F$12</f>
        <v>Říčany</v>
      </c>
      <c r="I49" s="21" t="s">
        <v>24</v>
      </c>
      <c r="J49" s="107" t="str">
        <f aca="false">IF($J$12="","",$J$12)</f>
        <v>15.11.2015</v>
      </c>
      <c r="K49" s="105"/>
    </row>
    <row r="50" s="7" customFormat="true" ht="7.8" hidden="false" customHeight="true" outlineLevel="0" collapsed="false">
      <c r="B50" s="104"/>
      <c r="K50" s="105"/>
    </row>
    <row r="51" s="7" customFormat="true" ht="13.8" hidden="false" customHeight="true" outlineLevel="0" collapsed="false">
      <c r="B51" s="104"/>
      <c r="C51" s="21" t="s">
        <v>28</v>
      </c>
      <c r="F51" s="22" t="str">
        <f aca="false">$E$15</f>
        <v>Leonardo technology s.r.o., Hlohovec</v>
      </c>
      <c r="I51" s="21" t="s">
        <v>34</v>
      </c>
      <c r="J51" s="22" t="str">
        <f aca="false">$E$21</f>
        <v>arch 21, s.r.o.</v>
      </c>
      <c r="K51" s="105"/>
    </row>
    <row r="52" s="7" customFormat="true" ht="15" hidden="false" customHeight="true" outlineLevel="0" collapsed="false">
      <c r="B52" s="104"/>
      <c r="C52" s="21" t="s">
        <v>32</v>
      </c>
      <c r="F52" s="22" t="str">
        <f aca="false">IF($E$18="","",$E$18)</f>
        <v/>
      </c>
      <c r="K52" s="105"/>
    </row>
    <row r="53" s="7" customFormat="true" ht="11.4" hidden="false" customHeight="true" outlineLevel="0" collapsed="false">
      <c r="B53" s="104"/>
      <c r="K53" s="105"/>
    </row>
    <row r="54" s="7" customFormat="true" ht="30" hidden="false" customHeight="true" outlineLevel="0" collapsed="false">
      <c r="B54" s="104"/>
      <c r="C54" s="129" t="s">
        <v>96</v>
      </c>
      <c r="D54" s="118"/>
      <c r="E54" s="118"/>
      <c r="F54" s="118"/>
      <c r="G54" s="118"/>
      <c r="H54" s="118"/>
      <c r="I54" s="118"/>
      <c r="J54" s="130" t="s">
        <v>97</v>
      </c>
      <c r="K54" s="131"/>
    </row>
    <row r="55" s="7" customFormat="true" ht="11.4" hidden="false" customHeight="true" outlineLevel="0" collapsed="false">
      <c r="B55" s="104"/>
      <c r="K55" s="105"/>
    </row>
    <row r="56" s="7" customFormat="true" ht="30" hidden="false" customHeight="true" outlineLevel="0" collapsed="false">
      <c r="B56" s="104"/>
      <c r="C56" s="77" t="s">
        <v>98</v>
      </c>
      <c r="J56" s="114" t="n">
        <f aca="false">$J$83</f>
        <v>0</v>
      </c>
      <c r="K56" s="105"/>
      <c r="AU56" s="7" t="s">
        <v>99</v>
      </c>
    </row>
    <row r="57" s="84" customFormat="true" ht="25.8" hidden="false" customHeight="true" outlineLevel="0" collapsed="false">
      <c r="B57" s="132"/>
      <c r="D57" s="133" t="s">
        <v>100</v>
      </c>
      <c r="E57" s="133"/>
      <c r="F57" s="133"/>
      <c r="G57" s="133"/>
      <c r="H57" s="133"/>
      <c r="I57" s="133"/>
      <c r="J57" s="134" t="n">
        <f aca="false">$J$84</f>
        <v>0</v>
      </c>
      <c r="K57" s="135"/>
    </row>
    <row r="58" s="136" customFormat="true" ht="20.4" hidden="false" customHeight="true" outlineLevel="0" collapsed="false">
      <c r="B58" s="137"/>
      <c r="D58" s="138" t="s">
        <v>101</v>
      </c>
      <c r="E58" s="138"/>
      <c r="F58" s="138"/>
      <c r="G58" s="138"/>
      <c r="H58" s="138"/>
      <c r="I58" s="138"/>
      <c r="J58" s="139" t="n">
        <f aca="false">$J$85</f>
        <v>0</v>
      </c>
      <c r="K58" s="140"/>
    </row>
    <row r="59" s="136" customFormat="true" ht="20.4" hidden="false" customHeight="true" outlineLevel="0" collapsed="false">
      <c r="B59" s="137"/>
      <c r="D59" s="138" t="s">
        <v>102</v>
      </c>
      <c r="E59" s="138"/>
      <c r="F59" s="138"/>
      <c r="G59" s="138"/>
      <c r="H59" s="138"/>
      <c r="I59" s="138"/>
      <c r="J59" s="139" t="n">
        <f aca="false">$J$147</f>
        <v>0</v>
      </c>
      <c r="K59" s="140"/>
    </row>
    <row r="60" s="136" customFormat="true" ht="20.4" hidden="false" customHeight="true" outlineLevel="0" collapsed="false">
      <c r="B60" s="137"/>
      <c r="D60" s="138" t="s">
        <v>2141</v>
      </c>
      <c r="E60" s="138"/>
      <c r="F60" s="138"/>
      <c r="G60" s="138"/>
      <c r="H60" s="138"/>
      <c r="I60" s="138"/>
      <c r="J60" s="139" t="n">
        <f aca="false">$J$157</f>
        <v>0</v>
      </c>
      <c r="K60" s="140"/>
    </row>
    <row r="61" s="136" customFormat="true" ht="20.4" hidden="false" customHeight="true" outlineLevel="0" collapsed="false">
      <c r="B61" s="137"/>
      <c r="D61" s="138" t="s">
        <v>105</v>
      </c>
      <c r="E61" s="138"/>
      <c r="F61" s="138"/>
      <c r="G61" s="138"/>
      <c r="H61" s="138"/>
      <c r="I61" s="138"/>
      <c r="J61" s="139" t="n">
        <f aca="false">$J$224</f>
        <v>0</v>
      </c>
      <c r="K61" s="140"/>
    </row>
    <row r="62" s="136" customFormat="true" ht="20.4" hidden="false" customHeight="true" outlineLevel="0" collapsed="false">
      <c r="B62" s="137"/>
      <c r="D62" s="138" t="s">
        <v>106</v>
      </c>
      <c r="E62" s="138"/>
      <c r="F62" s="138"/>
      <c r="G62" s="138"/>
      <c r="H62" s="138"/>
      <c r="I62" s="138"/>
      <c r="J62" s="139" t="n">
        <f aca="false">$J$231</f>
        <v>0</v>
      </c>
      <c r="K62" s="140"/>
    </row>
    <row r="63" s="136" customFormat="true" ht="20.4" hidden="false" customHeight="true" outlineLevel="0" collapsed="false">
      <c r="B63" s="137"/>
      <c r="D63" s="138" t="s">
        <v>108</v>
      </c>
      <c r="E63" s="138"/>
      <c r="F63" s="138"/>
      <c r="G63" s="138"/>
      <c r="H63" s="138"/>
      <c r="I63" s="138"/>
      <c r="J63" s="139" t="n">
        <f aca="false">$J$282</f>
        <v>0</v>
      </c>
      <c r="K63" s="140"/>
    </row>
    <row r="64" s="7" customFormat="true" ht="22.8" hidden="false" customHeight="true" outlineLevel="0" collapsed="false">
      <c r="B64" s="104"/>
      <c r="K64" s="105"/>
    </row>
    <row r="65" s="7" customFormat="true" ht="150" hidden="false" customHeight="true" outlineLevel="0" collapsed="false">
      <c r="B65" s="123"/>
      <c r="C65" s="124"/>
      <c r="D65" s="124"/>
      <c r="E65" s="124"/>
      <c r="F65" s="124"/>
      <c r="G65" s="124"/>
      <c r="H65" s="124"/>
      <c r="I65" s="124"/>
      <c r="J65" s="124"/>
      <c r="K65" s="125"/>
    </row>
    <row r="69" s="7" customFormat="true" ht="7.8" hidden="false" customHeight="true" outlineLevel="0" collapsed="false">
      <c r="B69" s="141"/>
      <c r="C69" s="142"/>
      <c r="D69" s="142"/>
      <c r="E69" s="142"/>
      <c r="F69" s="142"/>
      <c r="G69" s="142"/>
      <c r="H69" s="142"/>
      <c r="I69" s="142"/>
      <c r="J69" s="142"/>
      <c r="K69" s="143"/>
      <c r="L69" s="104"/>
    </row>
    <row r="70" s="7" customFormat="true" ht="37.8" hidden="false" customHeight="true" outlineLevel="0" collapsed="false">
      <c r="B70" s="144"/>
      <c r="C70" s="12" t="s">
        <v>137</v>
      </c>
      <c r="K70" s="53"/>
      <c r="L70" s="104"/>
    </row>
    <row r="71" s="7" customFormat="true" ht="7.8" hidden="false" customHeight="true" outlineLevel="0" collapsed="false">
      <c r="B71" s="144"/>
      <c r="K71" s="53"/>
      <c r="L71" s="104"/>
    </row>
    <row r="72" s="7" customFormat="true" ht="15" hidden="false" customHeight="true" outlineLevel="0" collapsed="false">
      <c r="B72" s="144"/>
      <c r="C72" s="21" t="s">
        <v>16</v>
      </c>
      <c r="K72" s="53"/>
      <c r="L72" s="104"/>
    </row>
    <row r="73" s="7" customFormat="true" ht="14.4" hidden="false" customHeight="true" outlineLevel="0" collapsed="false">
      <c r="B73" s="144"/>
      <c r="E73" s="103" t="str">
        <f aca="false">$E$7</f>
        <v>Přístavba, nádstavba, stavební úpravy komerčního objektu č.p. 2190, Říčany</v>
      </c>
      <c r="F73" s="103"/>
      <c r="G73" s="103"/>
      <c r="H73" s="103"/>
      <c r="K73" s="53"/>
      <c r="L73" s="104"/>
    </row>
    <row r="74" s="7" customFormat="true" ht="15" hidden="false" customHeight="true" outlineLevel="0" collapsed="false">
      <c r="B74" s="144"/>
      <c r="C74" s="21" t="s">
        <v>92</v>
      </c>
      <c r="K74" s="53"/>
      <c r="L74" s="104"/>
    </row>
    <row r="75" s="7" customFormat="true" ht="18" hidden="false" customHeight="true" outlineLevel="0" collapsed="false">
      <c r="B75" s="144"/>
      <c r="E75" s="106" t="str">
        <f aca="false">$E$9</f>
        <v>15-SO 135-02 - SO 02 Zpevněné plochy a terénní úpravy</v>
      </c>
      <c r="F75" s="106"/>
      <c r="G75" s="106"/>
      <c r="H75" s="106"/>
      <c r="K75" s="53"/>
      <c r="L75" s="104"/>
    </row>
    <row r="76" s="7" customFormat="true" ht="7.8" hidden="false" customHeight="true" outlineLevel="0" collapsed="false">
      <c r="B76" s="144"/>
      <c r="K76" s="53"/>
      <c r="L76" s="104"/>
    </row>
    <row r="77" s="7" customFormat="true" ht="18.6" hidden="false" customHeight="true" outlineLevel="0" collapsed="false">
      <c r="B77" s="144"/>
      <c r="C77" s="21" t="s">
        <v>22</v>
      </c>
      <c r="F77" s="22" t="str">
        <f aca="false">$F$12</f>
        <v>Říčany</v>
      </c>
      <c r="I77" s="21" t="s">
        <v>24</v>
      </c>
      <c r="J77" s="107" t="str">
        <f aca="false">IF($J$12="","",$J$12)</f>
        <v>15.11.2015</v>
      </c>
      <c r="K77" s="53"/>
      <c r="L77" s="104"/>
    </row>
    <row r="78" s="7" customFormat="true" ht="7.8" hidden="false" customHeight="true" outlineLevel="0" collapsed="false">
      <c r="B78" s="144"/>
      <c r="K78" s="53"/>
      <c r="L78" s="104"/>
    </row>
    <row r="79" s="7" customFormat="true" ht="13.8" hidden="false" customHeight="true" outlineLevel="0" collapsed="false">
      <c r="B79" s="144"/>
      <c r="C79" s="21" t="s">
        <v>28</v>
      </c>
      <c r="F79" s="22" t="str">
        <f aca="false">$E$15</f>
        <v>Leonardo technology s.r.o., Hlohovec</v>
      </c>
      <c r="I79" s="21" t="s">
        <v>34</v>
      </c>
      <c r="J79" s="22" t="str">
        <f aca="false">$E$21</f>
        <v>arch 21, s.r.o.</v>
      </c>
      <c r="K79" s="53"/>
      <c r="L79" s="104"/>
    </row>
    <row r="80" s="7" customFormat="true" ht="15" hidden="false" customHeight="true" outlineLevel="0" collapsed="false">
      <c r="B80" s="144"/>
      <c r="C80" s="21" t="s">
        <v>32</v>
      </c>
      <c r="F80" s="22" t="str">
        <f aca="false">IF($E$18="","",$E$18)</f>
        <v/>
      </c>
      <c r="K80" s="53"/>
      <c r="L80" s="104"/>
    </row>
    <row r="81" s="7" customFormat="true" ht="11.4" hidden="false" customHeight="true" outlineLevel="0" collapsed="false">
      <c r="B81" s="144"/>
      <c r="K81" s="53"/>
      <c r="L81" s="104"/>
    </row>
    <row r="82" s="145" customFormat="true" ht="30" hidden="false" customHeight="true" outlineLevel="0" collapsed="false">
      <c r="B82" s="146"/>
      <c r="C82" s="147" t="s">
        <v>138</v>
      </c>
      <c r="D82" s="148" t="s">
        <v>57</v>
      </c>
      <c r="E82" s="148" t="s">
        <v>53</v>
      </c>
      <c r="F82" s="148" t="s">
        <v>139</v>
      </c>
      <c r="G82" s="148" t="s">
        <v>140</v>
      </c>
      <c r="H82" s="148" t="s">
        <v>141</v>
      </c>
      <c r="I82" s="148" t="s">
        <v>142</v>
      </c>
      <c r="J82" s="148" t="s">
        <v>143</v>
      </c>
      <c r="K82" s="149" t="s">
        <v>144</v>
      </c>
      <c r="L82" s="150"/>
      <c r="M82" s="73" t="s">
        <v>145</v>
      </c>
      <c r="N82" s="74" t="s">
        <v>42</v>
      </c>
      <c r="O82" s="74" t="s">
        <v>146</v>
      </c>
      <c r="P82" s="74" t="s">
        <v>147</v>
      </c>
      <c r="Q82" s="74" t="s">
        <v>148</v>
      </c>
      <c r="R82" s="74" t="s">
        <v>149</v>
      </c>
      <c r="S82" s="74" t="s">
        <v>150</v>
      </c>
      <c r="T82" s="75" t="s">
        <v>151</v>
      </c>
    </row>
    <row r="83" s="7" customFormat="true" ht="30" hidden="false" customHeight="true" outlineLevel="0" collapsed="false">
      <c r="B83" s="144"/>
      <c r="C83" s="77" t="s">
        <v>98</v>
      </c>
      <c r="J83" s="151" t="n">
        <f aca="false">$BK$83</f>
        <v>0</v>
      </c>
      <c r="K83" s="53"/>
      <c r="L83" s="104"/>
      <c r="M83" s="152"/>
      <c r="N83" s="111"/>
      <c r="O83" s="111"/>
      <c r="P83" s="153" t="n">
        <f aca="false">$P$84</f>
        <v>0</v>
      </c>
      <c r="Q83" s="111"/>
      <c r="R83" s="153" t="n">
        <f aca="false">$R$84</f>
        <v>67.50415407</v>
      </c>
      <c r="S83" s="111"/>
      <c r="T83" s="154" t="n">
        <f aca="false">$T$84</f>
        <v>0</v>
      </c>
      <c r="AT83" s="7" t="s">
        <v>71</v>
      </c>
      <c r="AU83" s="7" t="s">
        <v>99</v>
      </c>
      <c r="BK83" s="155" t="n">
        <f aca="false">$BK$84</f>
        <v>0</v>
      </c>
    </row>
    <row r="84" s="156" customFormat="true" ht="38.4" hidden="false" customHeight="true" outlineLevel="0" collapsed="false">
      <c r="B84" s="157"/>
      <c r="D84" s="158" t="s">
        <v>71</v>
      </c>
      <c r="E84" s="159" t="s">
        <v>152</v>
      </c>
      <c r="F84" s="159" t="s">
        <v>153</v>
      </c>
      <c r="J84" s="160" t="n">
        <f aca="false">$BK$84</f>
        <v>0</v>
      </c>
      <c r="K84" s="161"/>
      <c r="L84" s="162"/>
      <c r="M84" s="163"/>
      <c r="P84" s="164" t="n">
        <f aca="false">$P$85+$P$147+$P$157+$P$224+$P$231+$P$282</f>
        <v>0</v>
      </c>
      <c r="R84" s="164" t="n">
        <f aca="false">$R$85+$R$147+$R$157+$R$224+$R$231+$R$282</f>
        <v>67.50415407</v>
      </c>
      <c r="T84" s="165" t="n">
        <f aca="false">$T$85+$T$147+$T$157+$T$224+$T$231+$T$282</f>
        <v>0</v>
      </c>
      <c r="AR84" s="158" t="s">
        <v>21</v>
      </c>
      <c r="AT84" s="158" t="s">
        <v>71</v>
      </c>
      <c r="AU84" s="158" t="s">
        <v>72</v>
      </c>
      <c r="AY84" s="158" t="s">
        <v>154</v>
      </c>
      <c r="BK84" s="166" t="n">
        <f aca="false">$BK$85+$BK$147+$BK$157+$BK$224+$BK$231+$BK$282</f>
        <v>0</v>
      </c>
    </row>
    <row r="85" s="156" customFormat="true" ht="20.4" hidden="false" customHeight="true" outlineLevel="0" collapsed="false">
      <c r="B85" s="157"/>
      <c r="D85" s="158" t="s">
        <v>71</v>
      </c>
      <c r="E85" s="167" t="s">
        <v>21</v>
      </c>
      <c r="F85" s="167" t="s">
        <v>155</v>
      </c>
      <c r="J85" s="168" t="n">
        <f aca="false">$BK$85</f>
        <v>0</v>
      </c>
      <c r="K85" s="161"/>
      <c r="L85" s="162"/>
      <c r="M85" s="163"/>
      <c r="P85" s="164" t="n">
        <f aca="false">SUM($P$86:$P$146)</f>
        <v>0</v>
      </c>
      <c r="R85" s="164" t="n">
        <f aca="false">SUM($R$86:$R$146)</f>
        <v>1.485175</v>
      </c>
      <c r="T85" s="165" t="n">
        <f aca="false">SUM($T$86:$T$146)</f>
        <v>0</v>
      </c>
      <c r="AR85" s="158" t="s">
        <v>21</v>
      </c>
      <c r="AT85" s="158" t="s">
        <v>71</v>
      </c>
      <c r="AU85" s="158" t="s">
        <v>21</v>
      </c>
      <c r="AY85" s="158" t="s">
        <v>154</v>
      </c>
      <c r="BK85" s="166" t="n">
        <f aca="false">SUM($BK$86:$BK$146)</f>
        <v>0</v>
      </c>
    </row>
    <row r="86" s="7" customFormat="true" ht="13.8" hidden="false" customHeight="true" outlineLevel="0" collapsed="false">
      <c r="B86" s="144"/>
      <c r="C86" s="169" t="s">
        <v>21</v>
      </c>
      <c r="D86" s="169" t="s">
        <v>156</v>
      </c>
      <c r="E86" s="170" t="s">
        <v>2142</v>
      </c>
      <c r="F86" s="171" t="s">
        <v>2143</v>
      </c>
      <c r="G86" s="172" t="s">
        <v>176</v>
      </c>
      <c r="H86" s="173" t="n">
        <v>5.7</v>
      </c>
      <c r="I86" s="174"/>
      <c r="J86" s="175" t="n">
        <f aca="false">ROUND($I$86*$H$86,2)</f>
        <v>0</v>
      </c>
      <c r="K86" s="176" t="s">
        <v>160</v>
      </c>
      <c r="L86" s="104"/>
      <c r="M86" s="177"/>
      <c r="N86" s="178" t="s">
        <v>43</v>
      </c>
      <c r="P86" s="179" t="n">
        <f aca="false">$O$86*$H$86</f>
        <v>0</v>
      </c>
      <c r="Q86" s="179" t="n">
        <v>0.26</v>
      </c>
      <c r="R86" s="179" t="n">
        <f aca="false">$Q$86*$H$86</f>
        <v>1.482</v>
      </c>
      <c r="S86" s="179" t="n">
        <v>0</v>
      </c>
      <c r="T86" s="180" t="n">
        <f aca="false">$S$86*$H$86</f>
        <v>0</v>
      </c>
      <c r="AR86" s="108" t="s">
        <v>161</v>
      </c>
      <c r="AT86" s="108" t="s">
        <v>156</v>
      </c>
      <c r="AU86" s="108" t="s">
        <v>80</v>
      </c>
      <c r="AY86" s="7" t="s">
        <v>154</v>
      </c>
      <c r="BE86" s="181" t="n">
        <f aca="false">IF($N$86="základní",$J$86,0)</f>
        <v>0</v>
      </c>
      <c r="BF86" s="181" t="n">
        <f aca="false">IF($N$86="snížená",$J$86,0)</f>
        <v>0</v>
      </c>
      <c r="BG86" s="181" t="n">
        <f aca="false">IF($N$86="zákl. přenesená",$J$86,0)</f>
        <v>0</v>
      </c>
      <c r="BH86" s="181" t="n">
        <f aca="false">IF($N$86="sníž. přenesená",$J$86,0)</f>
        <v>0</v>
      </c>
      <c r="BI86" s="181" t="n">
        <f aca="false">IF($N$86="nulová",$J$86,0)</f>
        <v>0</v>
      </c>
      <c r="BJ86" s="108" t="s">
        <v>21</v>
      </c>
      <c r="BK86" s="181" t="n">
        <f aca="false">ROUND($I$86*$H$86,2)</f>
        <v>0</v>
      </c>
      <c r="BL86" s="108" t="s">
        <v>161</v>
      </c>
      <c r="BM86" s="108" t="s">
        <v>2144</v>
      </c>
    </row>
    <row r="87" s="7" customFormat="true" ht="25.2" hidden="false" customHeight="true" outlineLevel="0" collapsed="false">
      <c r="B87" s="144"/>
      <c r="D87" s="182" t="s">
        <v>163</v>
      </c>
      <c r="F87" s="183" t="s">
        <v>2145</v>
      </c>
      <c r="K87" s="53"/>
      <c r="L87" s="104"/>
      <c r="M87" s="184"/>
      <c r="T87" s="185"/>
      <c r="AT87" s="7" t="s">
        <v>163</v>
      </c>
      <c r="AU87" s="7" t="s">
        <v>80</v>
      </c>
    </row>
    <row r="88" s="7" customFormat="true" ht="13.8" hidden="false" customHeight="true" outlineLevel="0" collapsed="false">
      <c r="B88" s="201"/>
      <c r="D88" s="187" t="s">
        <v>179</v>
      </c>
      <c r="E88" s="202"/>
      <c r="F88" s="203" t="s">
        <v>2146</v>
      </c>
      <c r="H88" s="202"/>
      <c r="K88" s="53"/>
      <c r="L88" s="204"/>
      <c r="M88" s="205"/>
      <c r="T88" s="206"/>
      <c r="AT88" s="202" t="s">
        <v>179</v>
      </c>
      <c r="AU88" s="202" t="s">
        <v>80</v>
      </c>
      <c r="AV88" s="202" t="s">
        <v>21</v>
      </c>
      <c r="AW88" s="202" t="s">
        <v>99</v>
      </c>
      <c r="AX88" s="202" t="s">
        <v>72</v>
      </c>
      <c r="AY88" s="202" t="s">
        <v>154</v>
      </c>
    </row>
    <row r="89" s="7" customFormat="true" ht="13.8" hidden="false" customHeight="true" outlineLevel="0" collapsed="false">
      <c r="B89" s="201"/>
      <c r="D89" s="187" t="s">
        <v>179</v>
      </c>
      <c r="E89" s="202"/>
      <c r="F89" s="203" t="s">
        <v>2147</v>
      </c>
      <c r="H89" s="202"/>
      <c r="K89" s="53"/>
      <c r="L89" s="204"/>
      <c r="M89" s="205"/>
      <c r="T89" s="206"/>
      <c r="AT89" s="202" t="s">
        <v>179</v>
      </c>
      <c r="AU89" s="202" t="s">
        <v>80</v>
      </c>
      <c r="AV89" s="202" t="s">
        <v>21</v>
      </c>
      <c r="AW89" s="202" t="s">
        <v>99</v>
      </c>
      <c r="AX89" s="202" t="s">
        <v>72</v>
      </c>
      <c r="AY89" s="202" t="s">
        <v>154</v>
      </c>
    </row>
    <row r="90" s="7" customFormat="true" ht="13.8" hidden="false" customHeight="true" outlineLevel="0" collapsed="false">
      <c r="B90" s="201"/>
      <c r="D90" s="187" t="s">
        <v>179</v>
      </c>
      <c r="E90" s="202"/>
      <c r="F90" s="203" t="s">
        <v>607</v>
      </c>
      <c r="H90" s="202"/>
      <c r="K90" s="53"/>
      <c r="L90" s="204"/>
      <c r="M90" s="205"/>
      <c r="T90" s="206"/>
      <c r="AT90" s="202" t="s">
        <v>179</v>
      </c>
      <c r="AU90" s="202" t="s">
        <v>80</v>
      </c>
      <c r="AV90" s="202" t="s">
        <v>21</v>
      </c>
      <c r="AW90" s="202" t="s">
        <v>99</v>
      </c>
      <c r="AX90" s="202" t="s">
        <v>72</v>
      </c>
      <c r="AY90" s="202" t="s">
        <v>154</v>
      </c>
    </row>
    <row r="91" s="7" customFormat="true" ht="13.8" hidden="false" customHeight="true" outlineLevel="0" collapsed="false">
      <c r="B91" s="186"/>
      <c r="D91" s="187" t="s">
        <v>179</v>
      </c>
      <c r="E91" s="188"/>
      <c r="F91" s="189" t="s">
        <v>2148</v>
      </c>
      <c r="H91" s="190" t="n">
        <v>5.7</v>
      </c>
      <c r="K91" s="53"/>
      <c r="L91" s="191"/>
      <c r="M91" s="192"/>
      <c r="T91" s="193"/>
      <c r="AT91" s="188" t="s">
        <v>179</v>
      </c>
      <c r="AU91" s="188" t="s">
        <v>80</v>
      </c>
      <c r="AV91" s="188" t="s">
        <v>80</v>
      </c>
      <c r="AW91" s="188" t="s">
        <v>99</v>
      </c>
      <c r="AX91" s="188" t="s">
        <v>21</v>
      </c>
      <c r="AY91" s="188" t="s">
        <v>154</v>
      </c>
    </row>
    <row r="92" s="7" customFormat="true" ht="13.8" hidden="false" customHeight="true" outlineLevel="0" collapsed="false">
      <c r="B92" s="144"/>
      <c r="C92" s="169" t="s">
        <v>80</v>
      </c>
      <c r="D92" s="169" t="s">
        <v>156</v>
      </c>
      <c r="E92" s="170" t="s">
        <v>212</v>
      </c>
      <c r="F92" s="171" t="s">
        <v>213</v>
      </c>
      <c r="G92" s="172" t="s">
        <v>204</v>
      </c>
      <c r="H92" s="173" t="n">
        <v>68.44</v>
      </c>
      <c r="I92" s="174"/>
      <c r="J92" s="175" t="n">
        <f aca="false">ROUND($I$92*$H$92,2)</f>
        <v>0</v>
      </c>
      <c r="K92" s="176" t="s">
        <v>160</v>
      </c>
      <c r="L92" s="104"/>
      <c r="M92" s="177"/>
      <c r="N92" s="178" t="s">
        <v>43</v>
      </c>
      <c r="P92" s="179" t="n">
        <f aca="false">$O$92*$H$92</f>
        <v>0</v>
      </c>
      <c r="Q92" s="179" t="n">
        <v>0</v>
      </c>
      <c r="R92" s="179" t="n">
        <f aca="false">$Q$92*$H$92</f>
        <v>0</v>
      </c>
      <c r="S92" s="179" t="n">
        <v>0</v>
      </c>
      <c r="T92" s="180" t="n">
        <f aca="false">$S$92*$H$92</f>
        <v>0</v>
      </c>
      <c r="AR92" s="108" t="s">
        <v>161</v>
      </c>
      <c r="AT92" s="108" t="s">
        <v>156</v>
      </c>
      <c r="AU92" s="108" t="s">
        <v>80</v>
      </c>
      <c r="AY92" s="7" t="s">
        <v>154</v>
      </c>
      <c r="BE92" s="181" t="n">
        <f aca="false">IF($N$92="základní",$J$92,0)</f>
        <v>0</v>
      </c>
      <c r="BF92" s="181" t="n">
        <f aca="false">IF($N$92="snížená",$J$92,0)</f>
        <v>0</v>
      </c>
      <c r="BG92" s="181" t="n">
        <f aca="false">IF($N$92="zákl. přenesená",$J$92,0)</f>
        <v>0</v>
      </c>
      <c r="BH92" s="181" t="n">
        <f aca="false">IF($N$92="sníž. přenesená",$J$92,0)</f>
        <v>0</v>
      </c>
      <c r="BI92" s="181" t="n">
        <f aca="false">IF($N$92="nulová",$J$92,0)</f>
        <v>0</v>
      </c>
      <c r="BJ92" s="108" t="s">
        <v>21</v>
      </c>
      <c r="BK92" s="181" t="n">
        <f aca="false">ROUND($I$92*$H$92,2)</f>
        <v>0</v>
      </c>
      <c r="BL92" s="108" t="s">
        <v>161</v>
      </c>
      <c r="BM92" s="108" t="s">
        <v>2149</v>
      </c>
    </row>
    <row r="93" s="7" customFormat="true" ht="25.2" hidden="false" customHeight="true" outlineLevel="0" collapsed="false">
      <c r="B93" s="144"/>
      <c r="D93" s="182" t="s">
        <v>163</v>
      </c>
      <c r="F93" s="183" t="s">
        <v>215</v>
      </c>
      <c r="K93" s="53"/>
      <c r="L93" s="104"/>
      <c r="M93" s="184"/>
      <c r="T93" s="185"/>
      <c r="AT93" s="7" t="s">
        <v>163</v>
      </c>
      <c r="AU93" s="7" t="s">
        <v>80</v>
      </c>
    </row>
    <row r="94" s="7" customFormat="true" ht="13.8" hidden="false" customHeight="true" outlineLevel="0" collapsed="false">
      <c r="B94" s="201"/>
      <c r="D94" s="187" t="s">
        <v>179</v>
      </c>
      <c r="E94" s="202"/>
      <c r="F94" s="203" t="s">
        <v>2150</v>
      </c>
      <c r="H94" s="202"/>
      <c r="K94" s="53"/>
      <c r="L94" s="204"/>
      <c r="M94" s="205"/>
      <c r="T94" s="206"/>
      <c r="AT94" s="202" t="s">
        <v>179</v>
      </c>
      <c r="AU94" s="202" t="s">
        <v>80</v>
      </c>
      <c r="AV94" s="202" t="s">
        <v>21</v>
      </c>
      <c r="AW94" s="202" t="s">
        <v>99</v>
      </c>
      <c r="AX94" s="202" t="s">
        <v>72</v>
      </c>
      <c r="AY94" s="202" t="s">
        <v>154</v>
      </c>
    </row>
    <row r="95" s="7" customFormat="true" ht="13.8" hidden="false" customHeight="true" outlineLevel="0" collapsed="false">
      <c r="B95" s="201"/>
      <c r="D95" s="187" t="s">
        <v>179</v>
      </c>
      <c r="E95" s="202"/>
      <c r="F95" s="203" t="s">
        <v>1079</v>
      </c>
      <c r="H95" s="202"/>
      <c r="K95" s="53"/>
      <c r="L95" s="204"/>
      <c r="M95" s="205"/>
      <c r="T95" s="206"/>
      <c r="AT95" s="202" t="s">
        <v>179</v>
      </c>
      <c r="AU95" s="202" t="s">
        <v>80</v>
      </c>
      <c r="AV95" s="202" t="s">
        <v>21</v>
      </c>
      <c r="AW95" s="202" t="s">
        <v>99</v>
      </c>
      <c r="AX95" s="202" t="s">
        <v>72</v>
      </c>
      <c r="AY95" s="202" t="s">
        <v>154</v>
      </c>
    </row>
    <row r="96" s="7" customFormat="true" ht="13.8" hidden="false" customHeight="true" outlineLevel="0" collapsed="false">
      <c r="B96" s="186"/>
      <c r="D96" s="187" t="s">
        <v>179</v>
      </c>
      <c r="E96" s="188"/>
      <c r="F96" s="189" t="s">
        <v>2151</v>
      </c>
      <c r="H96" s="190" t="n">
        <v>36.975</v>
      </c>
      <c r="K96" s="53"/>
      <c r="L96" s="191"/>
      <c r="M96" s="192"/>
      <c r="T96" s="193"/>
      <c r="AT96" s="188" t="s">
        <v>179</v>
      </c>
      <c r="AU96" s="188" t="s">
        <v>80</v>
      </c>
      <c r="AV96" s="188" t="s">
        <v>80</v>
      </c>
      <c r="AW96" s="188" t="s">
        <v>99</v>
      </c>
      <c r="AX96" s="188" t="s">
        <v>72</v>
      </c>
      <c r="AY96" s="188" t="s">
        <v>154</v>
      </c>
    </row>
    <row r="97" s="7" customFormat="true" ht="13.8" hidden="false" customHeight="true" outlineLevel="0" collapsed="false">
      <c r="B97" s="186"/>
      <c r="D97" s="187" t="s">
        <v>179</v>
      </c>
      <c r="E97" s="188"/>
      <c r="F97" s="189" t="s">
        <v>2152</v>
      </c>
      <c r="H97" s="190" t="n">
        <v>28.565</v>
      </c>
      <c r="K97" s="53"/>
      <c r="L97" s="191"/>
      <c r="M97" s="192"/>
      <c r="T97" s="193"/>
      <c r="AT97" s="188" t="s">
        <v>179</v>
      </c>
      <c r="AU97" s="188" t="s">
        <v>80</v>
      </c>
      <c r="AV97" s="188" t="s">
        <v>80</v>
      </c>
      <c r="AW97" s="188" t="s">
        <v>99</v>
      </c>
      <c r="AX97" s="188" t="s">
        <v>72</v>
      </c>
      <c r="AY97" s="188" t="s">
        <v>154</v>
      </c>
    </row>
    <row r="98" s="7" customFormat="true" ht="13.8" hidden="false" customHeight="true" outlineLevel="0" collapsed="false">
      <c r="B98" s="186"/>
      <c r="D98" s="187" t="s">
        <v>179</v>
      </c>
      <c r="E98" s="188"/>
      <c r="F98" s="189" t="s">
        <v>2153</v>
      </c>
      <c r="H98" s="190" t="n">
        <v>2.9</v>
      </c>
      <c r="K98" s="53"/>
      <c r="L98" s="191"/>
      <c r="M98" s="192"/>
      <c r="T98" s="193"/>
      <c r="AT98" s="188" t="s">
        <v>179</v>
      </c>
      <c r="AU98" s="188" t="s">
        <v>80</v>
      </c>
      <c r="AV98" s="188" t="s">
        <v>80</v>
      </c>
      <c r="AW98" s="188" t="s">
        <v>99</v>
      </c>
      <c r="AX98" s="188" t="s">
        <v>72</v>
      </c>
      <c r="AY98" s="188" t="s">
        <v>154</v>
      </c>
    </row>
    <row r="99" s="7" customFormat="true" ht="13.8" hidden="false" customHeight="true" outlineLevel="0" collapsed="false">
      <c r="B99" s="194"/>
      <c r="D99" s="187" t="s">
        <v>179</v>
      </c>
      <c r="E99" s="195"/>
      <c r="F99" s="196" t="s">
        <v>182</v>
      </c>
      <c r="H99" s="197" t="n">
        <v>68.44</v>
      </c>
      <c r="K99" s="53"/>
      <c r="L99" s="198"/>
      <c r="M99" s="199"/>
      <c r="T99" s="200"/>
      <c r="AT99" s="195" t="s">
        <v>179</v>
      </c>
      <c r="AU99" s="195" t="s">
        <v>80</v>
      </c>
      <c r="AV99" s="195" t="s">
        <v>161</v>
      </c>
      <c r="AW99" s="195" t="s">
        <v>99</v>
      </c>
      <c r="AX99" s="195" t="s">
        <v>21</v>
      </c>
      <c r="AY99" s="195" t="s">
        <v>154</v>
      </c>
    </row>
    <row r="100" s="7" customFormat="true" ht="13.8" hidden="false" customHeight="true" outlineLevel="0" collapsed="false">
      <c r="B100" s="144"/>
      <c r="C100" s="169" t="s">
        <v>169</v>
      </c>
      <c r="D100" s="169" t="s">
        <v>156</v>
      </c>
      <c r="E100" s="170" t="s">
        <v>2154</v>
      </c>
      <c r="F100" s="171" t="s">
        <v>2155</v>
      </c>
      <c r="G100" s="172" t="s">
        <v>204</v>
      </c>
      <c r="H100" s="173" t="n">
        <v>25.4</v>
      </c>
      <c r="I100" s="174"/>
      <c r="J100" s="175" t="n">
        <f aca="false">ROUND($I$100*$H$100,2)</f>
        <v>0</v>
      </c>
      <c r="K100" s="176"/>
      <c r="L100" s="104"/>
      <c r="M100" s="177"/>
      <c r="N100" s="178" t="s">
        <v>43</v>
      </c>
      <c r="P100" s="179" t="n">
        <f aca="false">$O$100*$H$100</f>
        <v>0</v>
      </c>
      <c r="Q100" s="179" t="n">
        <v>0</v>
      </c>
      <c r="R100" s="179" t="n">
        <f aca="false">$Q$100*$H$100</f>
        <v>0</v>
      </c>
      <c r="S100" s="179" t="n">
        <v>0</v>
      </c>
      <c r="T100" s="180" t="n">
        <f aca="false">$S$100*$H$100</f>
        <v>0</v>
      </c>
      <c r="AR100" s="108" t="s">
        <v>161</v>
      </c>
      <c r="AT100" s="108" t="s">
        <v>156</v>
      </c>
      <c r="AU100" s="108" t="s">
        <v>80</v>
      </c>
      <c r="AY100" s="7" t="s">
        <v>154</v>
      </c>
      <c r="BE100" s="181" t="n">
        <f aca="false">IF($N$100="základní",$J$100,0)</f>
        <v>0</v>
      </c>
      <c r="BF100" s="181" t="n">
        <f aca="false">IF($N$100="snížená",$J$100,0)</f>
        <v>0</v>
      </c>
      <c r="BG100" s="181" t="n">
        <f aca="false">IF($N$100="zákl. přenesená",$J$100,0)</f>
        <v>0</v>
      </c>
      <c r="BH100" s="181" t="n">
        <f aca="false">IF($N$100="sníž. přenesená",$J$100,0)</f>
        <v>0</v>
      </c>
      <c r="BI100" s="181" t="n">
        <f aca="false">IF($N$100="nulová",$J$100,0)</f>
        <v>0</v>
      </c>
      <c r="BJ100" s="108" t="s">
        <v>21</v>
      </c>
      <c r="BK100" s="181" t="n">
        <f aca="false">ROUND($I$100*$H$100,2)</f>
        <v>0</v>
      </c>
      <c r="BL100" s="108" t="s">
        <v>161</v>
      </c>
      <c r="BM100" s="108" t="s">
        <v>2156</v>
      </c>
    </row>
    <row r="101" s="7" customFormat="true" ht="13.8" hidden="false" customHeight="true" outlineLevel="0" collapsed="false">
      <c r="B101" s="201"/>
      <c r="D101" s="182" t="s">
        <v>179</v>
      </c>
      <c r="E101" s="203"/>
      <c r="F101" s="203" t="s">
        <v>2146</v>
      </c>
      <c r="H101" s="202"/>
      <c r="K101" s="53"/>
      <c r="L101" s="204"/>
      <c r="M101" s="205"/>
      <c r="T101" s="206"/>
      <c r="AT101" s="202" t="s">
        <v>179</v>
      </c>
      <c r="AU101" s="202" t="s">
        <v>80</v>
      </c>
      <c r="AV101" s="202" t="s">
        <v>21</v>
      </c>
      <c r="AW101" s="202" t="s">
        <v>99</v>
      </c>
      <c r="AX101" s="202" t="s">
        <v>72</v>
      </c>
      <c r="AY101" s="202" t="s">
        <v>154</v>
      </c>
    </row>
    <row r="102" s="7" customFormat="true" ht="13.8" hidden="false" customHeight="true" outlineLevel="0" collapsed="false">
      <c r="B102" s="201"/>
      <c r="D102" s="187" t="s">
        <v>179</v>
      </c>
      <c r="E102" s="202"/>
      <c r="F102" s="203" t="s">
        <v>607</v>
      </c>
      <c r="H102" s="202"/>
      <c r="K102" s="53"/>
      <c r="L102" s="204"/>
      <c r="M102" s="205"/>
      <c r="T102" s="206"/>
      <c r="AT102" s="202" t="s">
        <v>179</v>
      </c>
      <c r="AU102" s="202" t="s">
        <v>80</v>
      </c>
      <c r="AV102" s="202" t="s">
        <v>21</v>
      </c>
      <c r="AW102" s="202" t="s">
        <v>99</v>
      </c>
      <c r="AX102" s="202" t="s">
        <v>72</v>
      </c>
      <c r="AY102" s="202" t="s">
        <v>154</v>
      </c>
    </row>
    <row r="103" s="7" customFormat="true" ht="13.8" hidden="false" customHeight="true" outlineLevel="0" collapsed="false">
      <c r="B103" s="186"/>
      <c r="D103" s="187" t="s">
        <v>179</v>
      </c>
      <c r="E103" s="188"/>
      <c r="F103" s="189" t="s">
        <v>2157</v>
      </c>
      <c r="H103" s="190" t="n">
        <v>25.4</v>
      </c>
      <c r="K103" s="53"/>
      <c r="L103" s="191"/>
      <c r="M103" s="192"/>
      <c r="T103" s="193"/>
      <c r="AT103" s="188" t="s">
        <v>179</v>
      </c>
      <c r="AU103" s="188" t="s">
        <v>80</v>
      </c>
      <c r="AV103" s="188" t="s">
        <v>80</v>
      </c>
      <c r="AW103" s="188" t="s">
        <v>99</v>
      </c>
      <c r="AX103" s="188" t="s">
        <v>21</v>
      </c>
      <c r="AY103" s="188" t="s">
        <v>154</v>
      </c>
    </row>
    <row r="104" s="7" customFormat="true" ht="13.8" hidden="false" customHeight="true" outlineLevel="0" collapsed="false">
      <c r="B104" s="144"/>
      <c r="C104" s="169" t="s">
        <v>161</v>
      </c>
      <c r="D104" s="169" t="s">
        <v>156</v>
      </c>
      <c r="E104" s="170" t="s">
        <v>276</v>
      </c>
      <c r="F104" s="171" t="s">
        <v>277</v>
      </c>
      <c r="G104" s="172" t="s">
        <v>204</v>
      </c>
      <c r="H104" s="173" t="n">
        <v>68.44</v>
      </c>
      <c r="I104" s="174"/>
      <c r="J104" s="175" t="n">
        <f aca="false">ROUND($I$104*$H$104,2)</f>
        <v>0</v>
      </c>
      <c r="K104" s="176" t="s">
        <v>160</v>
      </c>
      <c r="L104" s="104"/>
      <c r="M104" s="177"/>
      <c r="N104" s="178" t="s">
        <v>43</v>
      </c>
      <c r="P104" s="179" t="n">
        <f aca="false">$O$104*$H$104</f>
        <v>0</v>
      </c>
      <c r="Q104" s="179" t="n">
        <v>0</v>
      </c>
      <c r="R104" s="179" t="n">
        <f aca="false">$Q$104*$H$104</f>
        <v>0</v>
      </c>
      <c r="S104" s="179" t="n">
        <v>0</v>
      </c>
      <c r="T104" s="180" t="n">
        <f aca="false">$S$104*$H$104</f>
        <v>0</v>
      </c>
      <c r="AR104" s="108" t="s">
        <v>161</v>
      </c>
      <c r="AT104" s="108" t="s">
        <v>156</v>
      </c>
      <c r="AU104" s="108" t="s">
        <v>80</v>
      </c>
      <c r="AY104" s="7" t="s">
        <v>154</v>
      </c>
      <c r="BE104" s="181" t="n">
        <f aca="false">IF($N$104="základní",$J$104,0)</f>
        <v>0</v>
      </c>
      <c r="BF104" s="181" t="n">
        <f aca="false">IF($N$104="snížená",$J$104,0)</f>
        <v>0</v>
      </c>
      <c r="BG104" s="181" t="n">
        <f aca="false">IF($N$104="zákl. přenesená",$J$104,0)</f>
        <v>0</v>
      </c>
      <c r="BH104" s="181" t="n">
        <f aca="false">IF($N$104="sníž. přenesená",$J$104,0)</f>
        <v>0</v>
      </c>
      <c r="BI104" s="181" t="n">
        <f aca="false">IF($N$104="nulová",$J$104,0)</f>
        <v>0</v>
      </c>
      <c r="BJ104" s="108" t="s">
        <v>21</v>
      </c>
      <c r="BK104" s="181" t="n">
        <f aca="false">ROUND($I$104*$H$104,2)</f>
        <v>0</v>
      </c>
      <c r="BL104" s="108" t="s">
        <v>161</v>
      </c>
      <c r="BM104" s="108" t="s">
        <v>2158</v>
      </c>
    </row>
    <row r="105" s="7" customFormat="true" ht="25.2" hidden="false" customHeight="true" outlineLevel="0" collapsed="false">
      <c r="B105" s="144"/>
      <c r="D105" s="182" t="s">
        <v>163</v>
      </c>
      <c r="F105" s="183" t="s">
        <v>279</v>
      </c>
      <c r="K105" s="53"/>
      <c r="L105" s="104"/>
      <c r="M105" s="184"/>
      <c r="T105" s="185"/>
      <c r="AT105" s="7" t="s">
        <v>163</v>
      </c>
      <c r="AU105" s="7" t="s">
        <v>80</v>
      </c>
    </row>
    <row r="106" s="7" customFormat="true" ht="13.8" hidden="false" customHeight="true" outlineLevel="0" collapsed="false">
      <c r="B106" s="201"/>
      <c r="D106" s="187" t="s">
        <v>179</v>
      </c>
      <c r="E106" s="202"/>
      <c r="F106" s="203" t="s">
        <v>1194</v>
      </c>
      <c r="H106" s="202"/>
      <c r="K106" s="53"/>
      <c r="L106" s="204"/>
      <c r="M106" s="205"/>
      <c r="T106" s="206"/>
      <c r="AT106" s="202" t="s">
        <v>179</v>
      </c>
      <c r="AU106" s="202" t="s">
        <v>80</v>
      </c>
      <c r="AV106" s="202" t="s">
        <v>21</v>
      </c>
      <c r="AW106" s="202" t="s">
        <v>99</v>
      </c>
      <c r="AX106" s="202" t="s">
        <v>72</v>
      </c>
      <c r="AY106" s="202" t="s">
        <v>154</v>
      </c>
    </row>
    <row r="107" s="7" customFormat="true" ht="13.8" hidden="false" customHeight="true" outlineLevel="0" collapsed="false">
      <c r="B107" s="186"/>
      <c r="D107" s="187" t="s">
        <v>179</v>
      </c>
      <c r="E107" s="188"/>
      <c r="F107" s="189" t="s">
        <v>2159</v>
      </c>
      <c r="H107" s="190" t="n">
        <v>68.44</v>
      </c>
      <c r="K107" s="53"/>
      <c r="L107" s="191"/>
      <c r="M107" s="192"/>
      <c r="T107" s="193"/>
      <c r="AT107" s="188" t="s">
        <v>179</v>
      </c>
      <c r="AU107" s="188" t="s">
        <v>80</v>
      </c>
      <c r="AV107" s="188" t="s">
        <v>80</v>
      </c>
      <c r="AW107" s="188" t="s">
        <v>99</v>
      </c>
      <c r="AX107" s="188" t="s">
        <v>21</v>
      </c>
      <c r="AY107" s="188" t="s">
        <v>154</v>
      </c>
    </row>
    <row r="108" s="7" customFormat="true" ht="13.8" hidden="false" customHeight="true" outlineLevel="0" collapsed="false">
      <c r="B108" s="144"/>
      <c r="C108" s="169" t="s">
        <v>183</v>
      </c>
      <c r="D108" s="169" t="s">
        <v>156</v>
      </c>
      <c r="E108" s="170" t="s">
        <v>2160</v>
      </c>
      <c r="F108" s="171" t="s">
        <v>2161</v>
      </c>
      <c r="G108" s="172" t="s">
        <v>204</v>
      </c>
      <c r="H108" s="173" t="n">
        <v>25.4</v>
      </c>
      <c r="I108" s="174"/>
      <c r="J108" s="175" t="n">
        <f aca="false">ROUND($I$108*$H$108,2)</f>
        <v>0</v>
      </c>
      <c r="K108" s="176" t="s">
        <v>160</v>
      </c>
      <c r="L108" s="104"/>
      <c r="M108" s="177"/>
      <c r="N108" s="178" t="s">
        <v>43</v>
      </c>
      <c r="P108" s="179" t="n">
        <f aca="false">$O$108*$H$108</f>
        <v>0</v>
      </c>
      <c r="Q108" s="179" t="n">
        <v>0</v>
      </c>
      <c r="R108" s="179" t="n">
        <f aca="false">$Q$108*$H$108</f>
        <v>0</v>
      </c>
      <c r="S108" s="179" t="n">
        <v>0</v>
      </c>
      <c r="T108" s="180" t="n">
        <f aca="false">$S$108*$H$108</f>
        <v>0</v>
      </c>
      <c r="AR108" s="108" t="s">
        <v>161</v>
      </c>
      <c r="AT108" s="108" t="s">
        <v>156</v>
      </c>
      <c r="AU108" s="108" t="s">
        <v>80</v>
      </c>
      <c r="AY108" s="7" t="s">
        <v>154</v>
      </c>
      <c r="BE108" s="181" t="n">
        <f aca="false">IF($N$108="základní",$J$108,0)</f>
        <v>0</v>
      </c>
      <c r="BF108" s="181" t="n">
        <f aca="false">IF($N$108="snížená",$J$108,0)</f>
        <v>0</v>
      </c>
      <c r="BG108" s="181" t="n">
        <f aca="false">IF($N$108="zákl. přenesená",$J$108,0)</f>
        <v>0</v>
      </c>
      <c r="BH108" s="181" t="n">
        <f aca="false">IF($N$108="sníž. přenesená",$J$108,0)</f>
        <v>0</v>
      </c>
      <c r="BI108" s="181" t="n">
        <f aca="false">IF($N$108="nulová",$J$108,0)</f>
        <v>0</v>
      </c>
      <c r="BJ108" s="108" t="s">
        <v>21</v>
      </c>
      <c r="BK108" s="181" t="n">
        <f aca="false">ROUND($I$108*$H$108,2)</f>
        <v>0</v>
      </c>
      <c r="BL108" s="108" t="s">
        <v>161</v>
      </c>
      <c r="BM108" s="108" t="s">
        <v>2162</v>
      </c>
    </row>
    <row r="109" s="7" customFormat="true" ht="14.4" hidden="false" customHeight="true" outlineLevel="0" collapsed="false">
      <c r="B109" s="144"/>
      <c r="D109" s="182" t="s">
        <v>163</v>
      </c>
      <c r="F109" s="183" t="s">
        <v>2163</v>
      </c>
      <c r="K109" s="53"/>
      <c r="L109" s="104"/>
      <c r="M109" s="184"/>
      <c r="T109" s="185"/>
      <c r="AT109" s="7" t="s">
        <v>163</v>
      </c>
      <c r="AU109" s="7" t="s">
        <v>80</v>
      </c>
    </row>
    <row r="110" s="7" customFormat="true" ht="13.8" hidden="false" customHeight="true" outlineLevel="0" collapsed="false">
      <c r="B110" s="186"/>
      <c r="D110" s="187" t="s">
        <v>179</v>
      </c>
      <c r="E110" s="188"/>
      <c r="F110" s="189" t="s">
        <v>2164</v>
      </c>
      <c r="H110" s="190" t="n">
        <v>25.4</v>
      </c>
      <c r="K110" s="53"/>
      <c r="L110" s="191"/>
      <c r="M110" s="192"/>
      <c r="T110" s="193"/>
      <c r="AT110" s="188" t="s">
        <v>179</v>
      </c>
      <c r="AU110" s="188" t="s">
        <v>80</v>
      </c>
      <c r="AV110" s="188" t="s">
        <v>80</v>
      </c>
      <c r="AW110" s="188" t="s">
        <v>99</v>
      </c>
      <c r="AX110" s="188" t="s">
        <v>21</v>
      </c>
      <c r="AY110" s="188" t="s">
        <v>154</v>
      </c>
    </row>
    <row r="111" s="7" customFormat="true" ht="13.8" hidden="false" customHeight="true" outlineLevel="0" collapsed="false">
      <c r="B111" s="144"/>
      <c r="C111" s="169" t="s">
        <v>188</v>
      </c>
      <c r="D111" s="169" t="s">
        <v>156</v>
      </c>
      <c r="E111" s="170" t="s">
        <v>284</v>
      </c>
      <c r="F111" s="171" t="s">
        <v>285</v>
      </c>
      <c r="G111" s="172" t="s">
        <v>204</v>
      </c>
      <c r="H111" s="173" t="n">
        <v>68.44</v>
      </c>
      <c r="I111" s="174"/>
      <c r="J111" s="175" t="n">
        <f aca="false">ROUND($I$111*$H$111,2)</f>
        <v>0</v>
      </c>
      <c r="K111" s="176" t="s">
        <v>160</v>
      </c>
      <c r="L111" s="104"/>
      <c r="M111" s="177"/>
      <c r="N111" s="178" t="s">
        <v>43</v>
      </c>
      <c r="P111" s="179" t="n">
        <f aca="false">$O$111*$H$111</f>
        <v>0</v>
      </c>
      <c r="Q111" s="179" t="n">
        <v>0</v>
      </c>
      <c r="R111" s="179" t="n">
        <f aca="false">$Q$111*$H$111</f>
        <v>0</v>
      </c>
      <c r="S111" s="179" t="n">
        <v>0</v>
      </c>
      <c r="T111" s="180" t="n">
        <f aca="false">$S$111*$H$111</f>
        <v>0</v>
      </c>
      <c r="AR111" s="108" t="s">
        <v>161</v>
      </c>
      <c r="AT111" s="108" t="s">
        <v>156</v>
      </c>
      <c r="AU111" s="108" t="s">
        <v>80</v>
      </c>
      <c r="AY111" s="7" t="s">
        <v>154</v>
      </c>
      <c r="BE111" s="181" t="n">
        <f aca="false">IF($N$111="základní",$J$111,0)</f>
        <v>0</v>
      </c>
      <c r="BF111" s="181" t="n">
        <f aca="false">IF($N$111="snížená",$J$111,0)</f>
        <v>0</v>
      </c>
      <c r="BG111" s="181" t="n">
        <f aca="false">IF($N$111="zákl. přenesená",$J$111,0)</f>
        <v>0</v>
      </c>
      <c r="BH111" s="181" t="n">
        <f aca="false">IF($N$111="sníž. přenesená",$J$111,0)</f>
        <v>0</v>
      </c>
      <c r="BI111" s="181" t="n">
        <f aca="false">IF($N$111="nulová",$J$111,0)</f>
        <v>0</v>
      </c>
      <c r="BJ111" s="108" t="s">
        <v>21</v>
      </c>
      <c r="BK111" s="181" t="n">
        <f aca="false">ROUND($I$111*$H$111,2)</f>
        <v>0</v>
      </c>
      <c r="BL111" s="108" t="s">
        <v>161</v>
      </c>
      <c r="BM111" s="108" t="s">
        <v>2165</v>
      </c>
    </row>
    <row r="112" s="7" customFormat="true" ht="14.4" hidden="false" customHeight="true" outlineLevel="0" collapsed="false">
      <c r="B112" s="144"/>
      <c r="D112" s="182" t="s">
        <v>163</v>
      </c>
      <c r="F112" s="183" t="s">
        <v>285</v>
      </c>
      <c r="K112" s="53"/>
      <c r="L112" s="104"/>
      <c r="M112" s="184"/>
      <c r="T112" s="185"/>
      <c r="AT112" s="7" t="s">
        <v>163</v>
      </c>
      <c r="AU112" s="7" t="s">
        <v>80</v>
      </c>
    </row>
    <row r="113" s="7" customFormat="true" ht="13.8" hidden="false" customHeight="true" outlineLevel="0" collapsed="false">
      <c r="B113" s="201"/>
      <c r="D113" s="187" t="s">
        <v>179</v>
      </c>
      <c r="E113" s="202"/>
      <c r="F113" s="203" t="s">
        <v>2166</v>
      </c>
      <c r="H113" s="202"/>
      <c r="K113" s="53"/>
      <c r="L113" s="204"/>
      <c r="M113" s="205"/>
      <c r="T113" s="206"/>
      <c r="AT113" s="202" t="s">
        <v>179</v>
      </c>
      <c r="AU113" s="202" t="s">
        <v>80</v>
      </c>
      <c r="AV113" s="202" t="s">
        <v>21</v>
      </c>
      <c r="AW113" s="202" t="s">
        <v>99</v>
      </c>
      <c r="AX113" s="202" t="s">
        <v>72</v>
      </c>
      <c r="AY113" s="202" t="s">
        <v>154</v>
      </c>
    </row>
    <row r="114" s="7" customFormat="true" ht="13.8" hidden="false" customHeight="true" outlineLevel="0" collapsed="false">
      <c r="B114" s="186"/>
      <c r="D114" s="187" t="s">
        <v>179</v>
      </c>
      <c r="E114" s="188"/>
      <c r="F114" s="189" t="s">
        <v>2159</v>
      </c>
      <c r="H114" s="190" t="n">
        <v>68.44</v>
      </c>
      <c r="K114" s="53"/>
      <c r="L114" s="191"/>
      <c r="M114" s="192"/>
      <c r="T114" s="193"/>
      <c r="AT114" s="188" t="s">
        <v>179</v>
      </c>
      <c r="AU114" s="188" t="s">
        <v>80</v>
      </c>
      <c r="AV114" s="188" t="s">
        <v>80</v>
      </c>
      <c r="AW114" s="188" t="s">
        <v>99</v>
      </c>
      <c r="AX114" s="188" t="s">
        <v>21</v>
      </c>
      <c r="AY114" s="188" t="s">
        <v>154</v>
      </c>
    </row>
    <row r="115" s="7" customFormat="true" ht="13.8" hidden="false" customHeight="true" outlineLevel="0" collapsed="false">
      <c r="B115" s="144"/>
      <c r="C115" s="169" t="s">
        <v>195</v>
      </c>
      <c r="D115" s="169" t="s">
        <v>156</v>
      </c>
      <c r="E115" s="170" t="s">
        <v>289</v>
      </c>
      <c r="F115" s="171" t="s">
        <v>290</v>
      </c>
      <c r="G115" s="172" t="s">
        <v>291</v>
      </c>
      <c r="H115" s="173" t="n">
        <v>102.66</v>
      </c>
      <c r="I115" s="174"/>
      <c r="J115" s="175" t="n">
        <f aca="false">ROUND($I$115*$H$115,2)</f>
        <v>0</v>
      </c>
      <c r="K115" s="176" t="s">
        <v>160</v>
      </c>
      <c r="L115" s="104"/>
      <c r="M115" s="177"/>
      <c r="N115" s="178" t="s">
        <v>43</v>
      </c>
      <c r="P115" s="179" t="n">
        <f aca="false">$O$115*$H$115</f>
        <v>0</v>
      </c>
      <c r="Q115" s="179" t="n">
        <v>0</v>
      </c>
      <c r="R115" s="179" t="n">
        <f aca="false">$Q$115*$H$115</f>
        <v>0</v>
      </c>
      <c r="S115" s="179" t="n">
        <v>0</v>
      </c>
      <c r="T115" s="180" t="n">
        <f aca="false">$S$115*$H$115</f>
        <v>0</v>
      </c>
      <c r="AR115" s="108" t="s">
        <v>161</v>
      </c>
      <c r="AT115" s="108" t="s">
        <v>156</v>
      </c>
      <c r="AU115" s="108" t="s">
        <v>80</v>
      </c>
      <c r="AY115" s="7" t="s">
        <v>154</v>
      </c>
      <c r="BE115" s="181" t="n">
        <f aca="false">IF($N$115="základní",$J$115,0)</f>
        <v>0</v>
      </c>
      <c r="BF115" s="181" t="n">
        <f aca="false">IF($N$115="snížená",$J$115,0)</f>
        <v>0</v>
      </c>
      <c r="BG115" s="181" t="n">
        <f aca="false">IF($N$115="zákl. přenesená",$J$115,0)</f>
        <v>0</v>
      </c>
      <c r="BH115" s="181" t="n">
        <f aca="false">IF($N$115="sníž. přenesená",$J$115,0)</f>
        <v>0</v>
      </c>
      <c r="BI115" s="181" t="n">
        <f aca="false">IF($N$115="nulová",$J$115,0)</f>
        <v>0</v>
      </c>
      <c r="BJ115" s="108" t="s">
        <v>21</v>
      </c>
      <c r="BK115" s="181" t="n">
        <f aca="false">ROUND($I$115*$H$115,2)</f>
        <v>0</v>
      </c>
      <c r="BL115" s="108" t="s">
        <v>161</v>
      </c>
      <c r="BM115" s="108" t="s">
        <v>2167</v>
      </c>
    </row>
    <row r="116" s="7" customFormat="true" ht="14.4" hidden="false" customHeight="true" outlineLevel="0" collapsed="false">
      <c r="B116" s="144"/>
      <c r="D116" s="182" t="s">
        <v>163</v>
      </c>
      <c r="F116" s="183" t="s">
        <v>293</v>
      </c>
      <c r="K116" s="53"/>
      <c r="L116" s="104"/>
      <c r="M116" s="184"/>
      <c r="T116" s="185"/>
      <c r="AT116" s="7" t="s">
        <v>163</v>
      </c>
      <c r="AU116" s="7" t="s">
        <v>80</v>
      </c>
    </row>
    <row r="117" s="7" customFormat="true" ht="13.8" hidden="false" customHeight="true" outlineLevel="0" collapsed="false">
      <c r="B117" s="186"/>
      <c r="D117" s="187" t="s">
        <v>179</v>
      </c>
      <c r="E117" s="188"/>
      <c r="F117" s="189" t="s">
        <v>2168</v>
      </c>
      <c r="H117" s="190" t="n">
        <v>102.66</v>
      </c>
      <c r="K117" s="53"/>
      <c r="L117" s="191"/>
      <c r="M117" s="192"/>
      <c r="T117" s="193"/>
      <c r="AT117" s="188" t="s">
        <v>179</v>
      </c>
      <c r="AU117" s="188" t="s">
        <v>80</v>
      </c>
      <c r="AV117" s="188" t="s">
        <v>80</v>
      </c>
      <c r="AW117" s="188" t="s">
        <v>99</v>
      </c>
      <c r="AX117" s="188" t="s">
        <v>21</v>
      </c>
      <c r="AY117" s="188" t="s">
        <v>154</v>
      </c>
    </row>
    <row r="118" s="7" customFormat="true" ht="13.8" hidden="false" customHeight="true" outlineLevel="0" collapsed="false">
      <c r="B118" s="144"/>
      <c r="C118" s="169" t="s">
        <v>201</v>
      </c>
      <c r="D118" s="169" t="s">
        <v>156</v>
      </c>
      <c r="E118" s="170" t="s">
        <v>2169</v>
      </c>
      <c r="F118" s="171" t="s">
        <v>2170</v>
      </c>
      <c r="G118" s="172" t="s">
        <v>176</v>
      </c>
      <c r="H118" s="173" t="n">
        <v>127</v>
      </c>
      <c r="I118" s="174"/>
      <c r="J118" s="175" t="n">
        <f aca="false">ROUND($I$118*$H$118,2)</f>
        <v>0</v>
      </c>
      <c r="K118" s="176" t="s">
        <v>160</v>
      </c>
      <c r="L118" s="104"/>
      <c r="M118" s="177"/>
      <c r="N118" s="178" t="s">
        <v>43</v>
      </c>
      <c r="P118" s="179" t="n">
        <f aca="false">$O$118*$H$118</f>
        <v>0</v>
      </c>
      <c r="Q118" s="179" t="n">
        <v>0</v>
      </c>
      <c r="R118" s="179" t="n">
        <f aca="false">$Q$118*$H$118</f>
        <v>0</v>
      </c>
      <c r="S118" s="179" t="n">
        <v>0</v>
      </c>
      <c r="T118" s="180" t="n">
        <f aca="false">$S$118*$H$118</f>
        <v>0</v>
      </c>
      <c r="AR118" s="108" t="s">
        <v>161</v>
      </c>
      <c r="AT118" s="108" t="s">
        <v>156</v>
      </c>
      <c r="AU118" s="108" t="s">
        <v>80</v>
      </c>
      <c r="AY118" s="7" t="s">
        <v>154</v>
      </c>
      <c r="BE118" s="181" t="n">
        <f aca="false">IF($N$118="základní",$J$118,0)</f>
        <v>0</v>
      </c>
      <c r="BF118" s="181" t="n">
        <f aca="false">IF($N$118="snížená",$J$118,0)</f>
        <v>0</v>
      </c>
      <c r="BG118" s="181" t="n">
        <f aca="false">IF($N$118="zákl. přenesená",$J$118,0)</f>
        <v>0</v>
      </c>
      <c r="BH118" s="181" t="n">
        <f aca="false">IF($N$118="sníž. přenesená",$J$118,0)</f>
        <v>0</v>
      </c>
      <c r="BI118" s="181" t="n">
        <f aca="false">IF($N$118="nulová",$J$118,0)</f>
        <v>0</v>
      </c>
      <c r="BJ118" s="108" t="s">
        <v>21</v>
      </c>
      <c r="BK118" s="181" t="n">
        <f aca="false">ROUND($I$118*$H$118,2)</f>
        <v>0</v>
      </c>
      <c r="BL118" s="108" t="s">
        <v>161</v>
      </c>
      <c r="BM118" s="108" t="s">
        <v>2171</v>
      </c>
    </row>
    <row r="119" s="7" customFormat="true" ht="25.2" hidden="false" customHeight="true" outlineLevel="0" collapsed="false">
      <c r="B119" s="144"/>
      <c r="D119" s="182" t="s">
        <v>163</v>
      </c>
      <c r="F119" s="183" t="s">
        <v>2172</v>
      </c>
      <c r="K119" s="53"/>
      <c r="L119" s="104"/>
      <c r="M119" s="184"/>
      <c r="T119" s="185"/>
      <c r="AT119" s="7" t="s">
        <v>163</v>
      </c>
      <c r="AU119" s="7" t="s">
        <v>80</v>
      </c>
    </row>
    <row r="120" s="7" customFormat="true" ht="13.8" hidden="false" customHeight="true" outlineLevel="0" collapsed="false">
      <c r="B120" s="201"/>
      <c r="D120" s="187" t="s">
        <v>179</v>
      </c>
      <c r="E120" s="202"/>
      <c r="F120" s="203" t="s">
        <v>2146</v>
      </c>
      <c r="H120" s="202"/>
      <c r="K120" s="53"/>
      <c r="L120" s="204"/>
      <c r="M120" s="205"/>
      <c r="T120" s="206"/>
      <c r="AT120" s="202" t="s">
        <v>179</v>
      </c>
      <c r="AU120" s="202" t="s">
        <v>80</v>
      </c>
      <c r="AV120" s="202" t="s">
        <v>21</v>
      </c>
      <c r="AW120" s="202" t="s">
        <v>99</v>
      </c>
      <c r="AX120" s="202" t="s">
        <v>72</v>
      </c>
      <c r="AY120" s="202" t="s">
        <v>154</v>
      </c>
    </row>
    <row r="121" s="7" customFormat="true" ht="13.8" hidden="false" customHeight="true" outlineLevel="0" collapsed="false">
      <c r="B121" s="201"/>
      <c r="D121" s="187" t="s">
        <v>179</v>
      </c>
      <c r="E121" s="202"/>
      <c r="F121" s="203" t="s">
        <v>2173</v>
      </c>
      <c r="H121" s="202"/>
      <c r="K121" s="53"/>
      <c r="L121" s="204"/>
      <c r="M121" s="205"/>
      <c r="T121" s="206"/>
      <c r="AT121" s="202" t="s">
        <v>179</v>
      </c>
      <c r="AU121" s="202" t="s">
        <v>80</v>
      </c>
      <c r="AV121" s="202" t="s">
        <v>21</v>
      </c>
      <c r="AW121" s="202" t="s">
        <v>99</v>
      </c>
      <c r="AX121" s="202" t="s">
        <v>72</v>
      </c>
      <c r="AY121" s="202" t="s">
        <v>154</v>
      </c>
    </row>
    <row r="122" s="7" customFormat="true" ht="13.8" hidden="false" customHeight="true" outlineLevel="0" collapsed="false">
      <c r="B122" s="201"/>
      <c r="D122" s="187" t="s">
        <v>179</v>
      </c>
      <c r="E122" s="202"/>
      <c r="F122" s="203" t="s">
        <v>607</v>
      </c>
      <c r="H122" s="202"/>
      <c r="K122" s="53"/>
      <c r="L122" s="204"/>
      <c r="M122" s="205"/>
      <c r="T122" s="206"/>
      <c r="AT122" s="202" t="s">
        <v>179</v>
      </c>
      <c r="AU122" s="202" t="s">
        <v>80</v>
      </c>
      <c r="AV122" s="202" t="s">
        <v>21</v>
      </c>
      <c r="AW122" s="202" t="s">
        <v>99</v>
      </c>
      <c r="AX122" s="202" t="s">
        <v>72</v>
      </c>
      <c r="AY122" s="202" t="s">
        <v>154</v>
      </c>
    </row>
    <row r="123" s="7" customFormat="true" ht="13.8" hidden="false" customHeight="true" outlineLevel="0" collapsed="false">
      <c r="B123" s="186"/>
      <c r="D123" s="187" t="s">
        <v>179</v>
      </c>
      <c r="E123" s="188"/>
      <c r="F123" s="189" t="s">
        <v>2174</v>
      </c>
      <c r="H123" s="190" t="n">
        <v>127</v>
      </c>
      <c r="K123" s="53"/>
      <c r="L123" s="191"/>
      <c r="M123" s="192"/>
      <c r="T123" s="193"/>
      <c r="AT123" s="188" t="s">
        <v>179</v>
      </c>
      <c r="AU123" s="188" t="s">
        <v>80</v>
      </c>
      <c r="AV123" s="188" t="s">
        <v>80</v>
      </c>
      <c r="AW123" s="188" t="s">
        <v>99</v>
      </c>
      <c r="AX123" s="188" t="s">
        <v>21</v>
      </c>
      <c r="AY123" s="188" t="s">
        <v>154</v>
      </c>
    </row>
    <row r="124" s="7" customFormat="true" ht="13.8" hidden="false" customHeight="true" outlineLevel="0" collapsed="false">
      <c r="B124" s="144"/>
      <c r="C124" s="169" t="s">
        <v>211</v>
      </c>
      <c r="D124" s="169" t="s">
        <v>156</v>
      </c>
      <c r="E124" s="170" t="s">
        <v>2175</v>
      </c>
      <c r="F124" s="171" t="s">
        <v>2176</v>
      </c>
      <c r="G124" s="172" t="s">
        <v>176</v>
      </c>
      <c r="H124" s="173" t="n">
        <v>127</v>
      </c>
      <c r="I124" s="174"/>
      <c r="J124" s="175" t="n">
        <f aca="false">ROUND($I$124*$H$124,2)</f>
        <v>0</v>
      </c>
      <c r="K124" s="176" t="s">
        <v>160</v>
      </c>
      <c r="L124" s="104"/>
      <c r="M124" s="177"/>
      <c r="N124" s="178" t="s">
        <v>43</v>
      </c>
      <c r="P124" s="179" t="n">
        <f aca="false">$O$124*$H$124</f>
        <v>0</v>
      </c>
      <c r="Q124" s="179" t="n">
        <v>0</v>
      </c>
      <c r="R124" s="179" t="n">
        <f aca="false">$Q$124*$H$124</f>
        <v>0</v>
      </c>
      <c r="S124" s="179" t="n">
        <v>0</v>
      </c>
      <c r="T124" s="180" t="n">
        <f aca="false">$S$124*$H$124</f>
        <v>0</v>
      </c>
      <c r="AR124" s="108" t="s">
        <v>161</v>
      </c>
      <c r="AT124" s="108" t="s">
        <v>156</v>
      </c>
      <c r="AU124" s="108" t="s">
        <v>80</v>
      </c>
      <c r="AY124" s="7" t="s">
        <v>154</v>
      </c>
      <c r="BE124" s="181" t="n">
        <f aca="false">IF($N$124="základní",$J$124,0)</f>
        <v>0</v>
      </c>
      <c r="BF124" s="181" t="n">
        <f aca="false">IF($N$124="snížená",$J$124,0)</f>
        <v>0</v>
      </c>
      <c r="BG124" s="181" t="n">
        <f aca="false">IF($N$124="zákl. přenesená",$J$124,0)</f>
        <v>0</v>
      </c>
      <c r="BH124" s="181" t="n">
        <f aca="false">IF($N$124="sníž. přenesená",$J$124,0)</f>
        <v>0</v>
      </c>
      <c r="BI124" s="181" t="n">
        <f aca="false">IF($N$124="nulová",$J$124,0)</f>
        <v>0</v>
      </c>
      <c r="BJ124" s="108" t="s">
        <v>21</v>
      </c>
      <c r="BK124" s="181" t="n">
        <f aca="false">ROUND($I$124*$H$124,2)</f>
        <v>0</v>
      </c>
      <c r="BL124" s="108" t="s">
        <v>161</v>
      </c>
      <c r="BM124" s="108" t="s">
        <v>2177</v>
      </c>
    </row>
    <row r="125" s="7" customFormat="true" ht="25.2" hidden="false" customHeight="true" outlineLevel="0" collapsed="false">
      <c r="B125" s="144"/>
      <c r="D125" s="182" t="s">
        <v>163</v>
      </c>
      <c r="F125" s="183" t="s">
        <v>2178</v>
      </c>
      <c r="K125" s="53"/>
      <c r="L125" s="104"/>
      <c r="M125" s="184"/>
      <c r="T125" s="185"/>
      <c r="AT125" s="7" t="s">
        <v>163</v>
      </c>
      <c r="AU125" s="7" t="s">
        <v>80</v>
      </c>
    </row>
    <row r="126" s="7" customFormat="true" ht="13.8" hidden="false" customHeight="true" outlineLevel="0" collapsed="false">
      <c r="B126" s="201"/>
      <c r="D126" s="187" t="s">
        <v>179</v>
      </c>
      <c r="E126" s="202"/>
      <c r="F126" s="203" t="s">
        <v>2146</v>
      </c>
      <c r="H126" s="202"/>
      <c r="K126" s="53"/>
      <c r="L126" s="204"/>
      <c r="M126" s="205"/>
      <c r="T126" s="206"/>
      <c r="AT126" s="202" t="s">
        <v>179</v>
      </c>
      <c r="AU126" s="202" t="s">
        <v>80</v>
      </c>
      <c r="AV126" s="202" t="s">
        <v>21</v>
      </c>
      <c r="AW126" s="202" t="s">
        <v>99</v>
      </c>
      <c r="AX126" s="202" t="s">
        <v>72</v>
      </c>
      <c r="AY126" s="202" t="s">
        <v>154</v>
      </c>
    </row>
    <row r="127" s="7" customFormat="true" ht="13.8" hidden="false" customHeight="true" outlineLevel="0" collapsed="false">
      <c r="B127" s="201"/>
      <c r="D127" s="187" t="s">
        <v>179</v>
      </c>
      <c r="E127" s="202"/>
      <c r="F127" s="203" t="s">
        <v>607</v>
      </c>
      <c r="H127" s="202"/>
      <c r="K127" s="53"/>
      <c r="L127" s="204"/>
      <c r="M127" s="205"/>
      <c r="T127" s="206"/>
      <c r="AT127" s="202" t="s">
        <v>179</v>
      </c>
      <c r="AU127" s="202" t="s">
        <v>80</v>
      </c>
      <c r="AV127" s="202" t="s">
        <v>21</v>
      </c>
      <c r="AW127" s="202" t="s">
        <v>99</v>
      </c>
      <c r="AX127" s="202" t="s">
        <v>72</v>
      </c>
      <c r="AY127" s="202" t="s">
        <v>154</v>
      </c>
    </row>
    <row r="128" s="7" customFormat="true" ht="13.8" hidden="false" customHeight="true" outlineLevel="0" collapsed="false">
      <c r="B128" s="186"/>
      <c r="D128" s="187" t="s">
        <v>179</v>
      </c>
      <c r="E128" s="188"/>
      <c r="F128" s="189" t="s">
        <v>2174</v>
      </c>
      <c r="H128" s="190" t="n">
        <v>127</v>
      </c>
      <c r="K128" s="53"/>
      <c r="L128" s="191"/>
      <c r="M128" s="192"/>
      <c r="T128" s="193"/>
      <c r="AT128" s="188" t="s">
        <v>179</v>
      </c>
      <c r="AU128" s="188" t="s">
        <v>80</v>
      </c>
      <c r="AV128" s="188" t="s">
        <v>80</v>
      </c>
      <c r="AW128" s="188" t="s">
        <v>99</v>
      </c>
      <c r="AX128" s="188" t="s">
        <v>21</v>
      </c>
      <c r="AY128" s="188" t="s">
        <v>154</v>
      </c>
    </row>
    <row r="129" s="7" customFormat="true" ht="13.8" hidden="false" customHeight="true" outlineLevel="0" collapsed="false">
      <c r="B129" s="144"/>
      <c r="C129" s="214" t="s">
        <v>26</v>
      </c>
      <c r="D129" s="214" t="s">
        <v>567</v>
      </c>
      <c r="E129" s="215" t="s">
        <v>2179</v>
      </c>
      <c r="F129" s="216" t="s">
        <v>2180</v>
      </c>
      <c r="G129" s="217" t="s">
        <v>2181</v>
      </c>
      <c r="H129" s="218" t="n">
        <v>3.175</v>
      </c>
      <c r="I129" s="219"/>
      <c r="J129" s="220" t="n">
        <f aca="false">ROUND($I$129*$H$129,2)</f>
        <v>0</v>
      </c>
      <c r="K129" s="221" t="s">
        <v>160</v>
      </c>
      <c r="L129" s="222"/>
      <c r="M129" s="223"/>
      <c r="N129" s="224" t="s">
        <v>43</v>
      </c>
      <c r="P129" s="179" t="n">
        <f aca="false">$O$129*$H$129</f>
        <v>0</v>
      </c>
      <c r="Q129" s="179" t="n">
        <v>0.001</v>
      </c>
      <c r="R129" s="179" t="n">
        <f aca="false">$Q$129*$H$129</f>
        <v>0.003175</v>
      </c>
      <c r="S129" s="179" t="n">
        <v>0</v>
      </c>
      <c r="T129" s="180" t="n">
        <f aca="false">$S$129*$H$129</f>
        <v>0</v>
      </c>
      <c r="AR129" s="108" t="s">
        <v>201</v>
      </c>
      <c r="AT129" s="108" t="s">
        <v>567</v>
      </c>
      <c r="AU129" s="108" t="s">
        <v>80</v>
      </c>
      <c r="AY129" s="7" t="s">
        <v>154</v>
      </c>
      <c r="BE129" s="181" t="n">
        <f aca="false">IF($N$129="základní",$J$129,0)</f>
        <v>0</v>
      </c>
      <c r="BF129" s="181" t="n">
        <f aca="false">IF($N$129="snížená",$J$129,0)</f>
        <v>0</v>
      </c>
      <c r="BG129" s="181" t="n">
        <f aca="false">IF($N$129="zákl. přenesená",$J$129,0)</f>
        <v>0</v>
      </c>
      <c r="BH129" s="181" t="n">
        <f aca="false">IF($N$129="sníž. přenesená",$J$129,0)</f>
        <v>0</v>
      </c>
      <c r="BI129" s="181" t="n">
        <f aca="false">IF($N$129="nulová",$J$129,0)</f>
        <v>0</v>
      </c>
      <c r="BJ129" s="108" t="s">
        <v>21</v>
      </c>
      <c r="BK129" s="181" t="n">
        <f aca="false">ROUND($I$129*$H$129,2)</f>
        <v>0</v>
      </c>
      <c r="BL129" s="108" t="s">
        <v>161</v>
      </c>
      <c r="BM129" s="108" t="s">
        <v>2182</v>
      </c>
    </row>
    <row r="130" s="7" customFormat="true" ht="14.4" hidden="false" customHeight="true" outlineLevel="0" collapsed="false">
      <c r="B130" s="144"/>
      <c r="D130" s="182" t="s">
        <v>163</v>
      </c>
      <c r="F130" s="183" t="s">
        <v>2183</v>
      </c>
      <c r="K130" s="53"/>
      <c r="L130" s="104"/>
      <c r="M130" s="184"/>
      <c r="T130" s="185"/>
      <c r="AT130" s="7" t="s">
        <v>163</v>
      </c>
      <c r="AU130" s="7" t="s">
        <v>80</v>
      </c>
    </row>
    <row r="131" s="7" customFormat="true" ht="13.8" hidden="false" customHeight="true" outlineLevel="0" collapsed="false">
      <c r="B131" s="186"/>
      <c r="D131" s="187" t="s">
        <v>179</v>
      </c>
      <c r="E131" s="188"/>
      <c r="F131" s="189" t="s">
        <v>2184</v>
      </c>
      <c r="H131" s="190" t="n">
        <v>3.175</v>
      </c>
      <c r="K131" s="53"/>
      <c r="L131" s="191"/>
      <c r="M131" s="192"/>
      <c r="T131" s="193"/>
      <c r="AT131" s="188" t="s">
        <v>179</v>
      </c>
      <c r="AU131" s="188" t="s">
        <v>80</v>
      </c>
      <c r="AV131" s="188" t="s">
        <v>80</v>
      </c>
      <c r="AW131" s="188" t="s">
        <v>99</v>
      </c>
      <c r="AX131" s="188" t="s">
        <v>21</v>
      </c>
      <c r="AY131" s="188" t="s">
        <v>154</v>
      </c>
    </row>
    <row r="132" s="7" customFormat="true" ht="13.8" hidden="false" customHeight="true" outlineLevel="0" collapsed="false">
      <c r="B132" s="144"/>
      <c r="C132" s="169" t="s">
        <v>230</v>
      </c>
      <c r="D132" s="169" t="s">
        <v>156</v>
      </c>
      <c r="E132" s="170" t="s">
        <v>2185</v>
      </c>
      <c r="F132" s="171" t="s">
        <v>2186</v>
      </c>
      <c r="G132" s="172" t="s">
        <v>176</v>
      </c>
      <c r="H132" s="173" t="n">
        <v>127</v>
      </c>
      <c r="I132" s="174"/>
      <c r="J132" s="175" t="n">
        <f aca="false">ROUND($I$132*$H$132,2)</f>
        <v>0</v>
      </c>
      <c r="K132" s="176" t="s">
        <v>160</v>
      </c>
      <c r="L132" s="104"/>
      <c r="M132" s="177"/>
      <c r="N132" s="178" t="s">
        <v>43</v>
      </c>
      <c r="P132" s="179" t="n">
        <f aca="false">$O$132*$H$132</f>
        <v>0</v>
      </c>
      <c r="Q132" s="179" t="n">
        <v>0</v>
      </c>
      <c r="R132" s="179" t="n">
        <f aca="false">$Q$132*$H$132</f>
        <v>0</v>
      </c>
      <c r="S132" s="179" t="n">
        <v>0</v>
      </c>
      <c r="T132" s="180" t="n">
        <f aca="false">$S$132*$H$132</f>
        <v>0</v>
      </c>
      <c r="AR132" s="108" t="s">
        <v>161</v>
      </c>
      <c r="AT132" s="108" t="s">
        <v>156</v>
      </c>
      <c r="AU132" s="108" t="s">
        <v>80</v>
      </c>
      <c r="AY132" s="7" t="s">
        <v>154</v>
      </c>
      <c r="BE132" s="181" t="n">
        <f aca="false">IF($N$132="základní",$J$132,0)</f>
        <v>0</v>
      </c>
      <c r="BF132" s="181" t="n">
        <f aca="false">IF($N$132="snížená",$J$132,0)</f>
        <v>0</v>
      </c>
      <c r="BG132" s="181" t="n">
        <f aca="false">IF($N$132="zákl. přenesená",$J$132,0)</f>
        <v>0</v>
      </c>
      <c r="BH132" s="181" t="n">
        <f aca="false">IF($N$132="sníž. přenesená",$J$132,0)</f>
        <v>0</v>
      </c>
      <c r="BI132" s="181" t="n">
        <f aca="false">IF($N$132="nulová",$J$132,0)</f>
        <v>0</v>
      </c>
      <c r="BJ132" s="108" t="s">
        <v>21</v>
      </c>
      <c r="BK132" s="181" t="n">
        <f aca="false">ROUND($I$132*$H$132,2)</f>
        <v>0</v>
      </c>
      <c r="BL132" s="108" t="s">
        <v>161</v>
      </c>
      <c r="BM132" s="108" t="s">
        <v>2187</v>
      </c>
    </row>
    <row r="133" s="7" customFormat="true" ht="14.4" hidden="false" customHeight="true" outlineLevel="0" collapsed="false">
      <c r="B133" s="144"/>
      <c r="D133" s="182" t="s">
        <v>163</v>
      </c>
      <c r="F133" s="183" t="s">
        <v>2188</v>
      </c>
      <c r="K133" s="53"/>
      <c r="L133" s="104"/>
      <c r="M133" s="184"/>
      <c r="T133" s="185"/>
      <c r="AT133" s="7" t="s">
        <v>163</v>
      </c>
      <c r="AU133" s="7" t="s">
        <v>80</v>
      </c>
    </row>
    <row r="134" s="7" customFormat="true" ht="13.8" hidden="false" customHeight="true" outlineLevel="0" collapsed="false">
      <c r="B134" s="201"/>
      <c r="D134" s="187" t="s">
        <v>179</v>
      </c>
      <c r="E134" s="202"/>
      <c r="F134" s="203" t="s">
        <v>2146</v>
      </c>
      <c r="H134" s="202"/>
      <c r="K134" s="53"/>
      <c r="L134" s="204"/>
      <c r="M134" s="205"/>
      <c r="T134" s="206"/>
      <c r="AT134" s="202" t="s">
        <v>179</v>
      </c>
      <c r="AU134" s="202" t="s">
        <v>80</v>
      </c>
      <c r="AV134" s="202" t="s">
        <v>21</v>
      </c>
      <c r="AW134" s="202" t="s">
        <v>99</v>
      </c>
      <c r="AX134" s="202" t="s">
        <v>72</v>
      </c>
      <c r="AY134" s="202" t="s">
        <v>154</v>
      </c>
    </row>
    <row r="135" s="7" customFormat="true" ht="13.8" hidden="false" customHeight="true" outlineLevel="0" collapsed="false">
      <c r="B135" s="201"/>
      <c r="D135" s="187" t="s">
        <v>179</v>
      </c>
      <c r="E135" s="202"/>
      <c r="F135" s="203" t="s">
        <v>2173</v>
      </c>
      <c r="H135" s="202"/>
      <c r="K135" s="53"/>
      <c r="L135" s="204"/>
      <c r="M135" s="205"/>
      <c r="T135" s="206"/>
      <c r="AT135" s="202" t="s">
        <v>179</v>
      </c>
      <c r="AU135" s="202" t="s">
        <v>80</v>
      </c>
      <c r="AV135" s="202" t="s">
        <v>21</v>
      </c>
      <c r="AW135" s="202" t="s">
        <v>99</v>
      </c>
      <c r="AX135" s="202" t="s">
        <v>72</v>
      </c>
      <c r="AY135" s="202" t="s">
        <v>154</v>
      </c>
    </row>
    <row r="136" s="7" customFormat="true" ht="13.8" hidden="false" customHeight="true" outlineLevel="0" collapsed="false">
      <c r="B136" s="201"/>
      <c r="D136" s="187" t="s">
        <v>179</v>
      </c>
      <c r="E136" s="202"/>
      <c r="F136" s="203" t="s">
        <v>607</v>
      </c>
      <c r="H136" s="202"/>
      <c r="K136" s="53"/>
      <c r="L136" s="204"/>
      <c r="M136" s="205"/>
      <c r="T136" s="206"/>
      <c r="AT136" s="202" t="s">
        <v>179</v>
      </c>
      <c r="AU136" s="202" t="s">
        <v>80</v>
      </c>
      <c r="AV136" s="202" t="s">
        <v>21</v>
      </c>
      <c r="AW136" s="202" t="s">
        <v>99</v>
      </c>
      <c r="AX136" s="202" t="s">
        <v>72</v>
      </c>
      <c r="AY136" s="202" t="s">
        <v>154</v>
      </c>
    </row>
    <row r="137" s="7" customFormat="true" ht="13.8" hidden="false" customHeight="true" outlineLevel="0" collapsed="false">
      <c r="B137" s="186"/>
      <c r="D137" s="187" t="s">
        <v>179</v>
      </c>
      <c r="E137" s="188"/>
      <c r="F137" s="189" t="s">
        <v>2174</v>
      </c>
      <c r="H137" s="190" t="n">
        <v>127</v>
      </c>
      <c r="K137" s="53"/>
      <c r="L137" s="191"/>
      <c r="M137" s="192"/>
      <c r="T137" s="193"/>
      <c r="AT137" s="188" t="s">
        <v>179</v>
      </c>
      <c r="AU137" s="188" t="s">
        <v>80</v>
      </c>
      <c r="AV137" s="188" t="s">
        <v>80</v>
      </c>
      <c r="AW137" s="188" t="s">
        <v>99</v>
      </c>
      <c r="AX137" s="188" t="s">
        <v>21</v>
      </c>
      <c r="AY137" s="188" t="s">
        <v>154</v>
      </c>
    </row>
    <row r="138" s="7" customFormat="true" ht="13.8" hidden="false" customHeight="true" outlineLevel="0" collapsed="false">
      <c r="B138" s="144"/>
      <c r="C138" s="169" t="s">
        <v>242</v>
      </c>
      <c r="D138" s="169" t="s">
        <v>156</v>
      </c>
      <c r="E138" s="170" t="s">
        <v>306</v>
      </c>
      <c r="F138" s="171" t="s">
        <v>307</v>
      </c>
      <c r="G138" s="172" t="s">
        <v>176</v>
      </c>
      <c r="H138" s="173" t="n">
        <v>241.7</v>
      </c>
      <c r="I138" s="174"/>
      <c r="J138" s="175" t="n">
        <f aca="false">ROUND($I$138*$H$138,2)</f>
        <v>0</v>
      </c>
      <c r="K138" s="176" t="s">
        <v>160</v>
      </c>
      <c r="L138" s="104"/>
      <c r="M138" s="177"/>
      <c r="N138" s="178" t="s">
        <v>43</v>
      </c>
      <c r="P138" s="179" t="n">
        <f aca="false">$O$138*$H$138</f>
        <v>0</v>
      </c>
      <c r="Q138" s="179" t="n">
        <v>0</v>
      </c>
      <c r="R138" s="179" t="n">
        <f aca="false">$Q$138*$H$138</f>
        <v>0</v>
      </c>
      <c r="S138" s="179" t="n">
        <v>0</v>
      </c>
      <c r="T138" s="180" t="n">
        <f aca="false">$S$138*$H$138</f>
        <v>0</v>
      </c>
      <c r="AR138" s="108" t="s">
        <v>161</v>
      </c>
      <c r="AT138" s="108" t="s">
        <v>156</v>
      </c>
      <c r="AU138" s="108" t="s">
        <v>80</v>
      </c>
      <c r="AY138" s="7" t="s">
        <v>154</v>
      </c>
      <c r="BE138" s="181" t="n">
        <f aca="false">IF($N$138="základní",$J$138,0)</f>
        <v>0</v>
      </c>
      <c r="BF138" s="181" t="n">
        <f aca="false">IF($N$138="snížená",$J$138,0)</f>
        <v>0</v>
      </c>
      <c r="BG138" s="181" t="n">
        <f aca="false">IF($N$138="zákl. přenesená",$J$138,0)</f>
        <v>0</v>
      </c>
      <c r="BH138" s="181" t="n">
        <f aca="false">IF($N$138="sníž. přenesená",$J$138,0)</f>
        <v>0</v>
      </c>
      <c r="BI138" s="181" t="n">
        <f aca="false">IF($N$138="nulová",$J$138,0)</f>
        <v>0</v>
      </c>
      <c r="BJ138" s="108" t="s">
        <v>21</v>
      </c>
      <c r="BK138" s="181" t="n">
        <f aca="false">ROUND($I$138*$H$138,2)</f>
        <v>0</v>
      </c>
      <c r="BL138" s="108" t="s">
        <v>161</v>
      </c>
      <c r="BM138" s="108" t="s">
        <v>2189</v>
      </c>
    </row>
    <row r="139" s="7" customFormat="true" ht="14.4" hidden="false" customHeight="true" outlineLevel="0" collapsed="false">
      <c r="B139" s="144"/>
      <c r="D139" s="182" t="s">
        <v>163</v>
      </c>
      <c r="F139" s="183" t="s">
        <v>309</v>
      </c>
      <c r="K139" s="53"/>
      <c r="L139" s="104"/>
      <c r="M139" s="184"/>
      <c r="T139" s="185"/>
      <c r="AT139" s="7" t="s">
        <v>163</v>
      </c>
      <c r="AU139" s="7" t="s">
        <v>80</v>
      </c>
    </row>
    <row r="140" s="7" customFormat="true" ht="13.8" hidden="false" customHeight="true" outlineLevel="0" collapsed="false">
      <c r="B140" s="201"/>
      <c r="D140" s="187" t="s">
        <v>179</v>
      </c>
      <c r="E140" s="202"/>
      <c r="F140" s="203" t="s">
        <v>2146</v>
      </c>
      <c r="H140" s="202"/>
      <c r="K140" s="53"/>
      <c r="L140" s="204"/>
      <c r="M140" s="205"/>
      <c r="T140" s="206"/>
      <c r="AT140" s="202" t="s">
        <v>179</v>
      </c>
      <c r="AU140" s="202" t="s">
        <v>80</v>
      </c>
      <c r="AV140" s="202" t="s">
        <v>21</v>
      </c>
      <c r="AW140" s="202" t="s">
        <v>99</v>
      </c>
      <c r="AX140" s="202" t="s">
        <v>72</v>
      </c>
      <c r="AY140" s="202" t="s">
        <v>154</v>
      </c>
    </row>
    <row r="141" s="7" customFormat="true" ht="13.8" hidden="false" customHeight="true" outlineLevel="0" collapsed="false">
      <c r="B141" s="201"/>
      <c r="D141" s="187" t="s">
        <v>179</v>
      </c>
      <c r="E141" s="202"/>
      <c r="F141" s="203" t="s">
        <v>607</v>
      </c>
      <c r="H141" s="202"/>
      <c r="K141" s="53"/>
      <c r="L141" s="204"/>
      <c r="M141" s="205"/>
      <c r="T141" s="206"/>
      <c r="AT141" s="202" t="s">
        <v>179</v>
      </c>
      <c r="AU141" s="202" t="s">
        <v>80</v>
      </c>
      <c r="AV141" s="202" t="s">
        <v>21</v>
      </c>
      <c r="AW141" s="202" t="s">
        <v>99</v>
      </c>
      <c r="AX141" s="202" t="s">
        <v>72</v>
      </c>
      <c r="AY141" s="202" t="s">
        <v>154</v>
      </c>
    </row>
    <row r="142" s="7" customFormat="true" ht="13.8" hidden="false" customHeight="true" outlineLevel="0" collapsed="false">
      <c r="B142" s="186"/>
      <c r="D142" s="187" t="s">
        <v>179</v>
      </c>
      <c r="E142" s="188"/>
      <c r="F142" s="189" t="s">
        <v>2190</v>
      </c>
      <c r="H142" s="190" t="n">
        <v>127.5</v>
      </c>
      <c r="K142" s="53"/>
      <c r="L142" s="191"/>
      <c r="M142" s="192"/>
      <c r="T142" s="193"/>
      <c r="AT142" s="188" t="s">
        <v>179</v>
      </c>
      <c r="AU142" s="188" t="s">
        <v>80</v>
      </c>
      <c r="AV142" s="188" t="s">
        <v>80</v>
      </c>
      <c r="AW142" s="188" t="s">
        <v>99</v>
      </c>
      <c r="AX142" s="188" t="s">
        <v>72</v>
      </c>
      <c r="AY142" s="188" t="s">
        <v>154</v>
      </c>
    </row>
    <row r="143" s="7" customFormat="true" ht="13.8" hidden="false" customHeight="true" outlineLevel="0" collapsed="false">
      <c r="B143" s="186"/>
      <c r="D143" s="187" t="s">
        <v>179</v>
      </c>
      <c r="E143" s="188"/>
      <c r="F143" s="189" t="s">
        <v>2191</v>
      </c>
      <c r="H143" s="190" t="n">
        <v>98.5</v>
      </c>
      <c r="K143" s="53"/>
      <c r="L143" s="191"/>
      <c r="M143" s="192"/>
      <c r="T143" s="193"/>
      <c r="AT143" s="188" t="s">
        <v>179</v>
      </c>
      <c r="AU143" s="188" t="s">
        <v>80</v>
      </c>
      <c r="AV143" s="188" t="s">
        <v>80</v>
      </c>
      <c r="AW143" s="188" t="s">
        <v>99</v>
      </c>
      <c r="AX143" s="188" t="s">
        <v>72</v>
      </c>
      <c r="AY143" s="188" t="s">
        <v>154</v>
      </c>
    </row>
    <row r="144" s="7" customFormat="true" ht="13.8" hidden="false" customHeight="true" outlineLevel="0" collapsed="false">
      <c r="B144" s="186"/>
      <c r="D144" s="187" t="s">
        <v>179</v>
      </c>
      <c r="E144" s="188"/>
      <c r="F144" s="189" t="s">
        <v>2192</v>
      </c>
      <c r="H144" s="190" t="n">
        <v>5.7</v>
      </c>
      <c r="K144" s="53"/>
      <c r="L144" s="191"/>
      <c r="M144" s="192"/>
      <c r="T144" s="193"/>
      <c r="AT144" s="188" t="s">
        <v>179</v>
      </c>
      <c r="AU144" s="188" t="s">
        <v>80</v>
      </c>
      <c r="AV144" s="188" t="s">
        <v>80</v>
      </c>
      <c r="AW144" s="188" t="s">
        <v>99</v>
      </c>
      <c r="AX144" s="188" t="s">
        <v>72</v>
      </c>
      <c r="AY144" s="188" t="s">
        <v>154</v>
      </c>
    </row>
    <row r="145" s="7" customFormat="true" ht="13.8" hidden="false" customHeight="true" outlineLevel="0" collapsed="false">
      <c r="B145" s="186"/>
      <c r="D145" s="187" t="s">
        <v>179</v>
      </c>
      <c r="E145" s="188"/>
      <c r="F145" s="189" t="s">
        <v>2193</v>
      </c>
      <c r="H145" s="190" t="n">
        <v>10</v>
      </c>
      <c r="K145" s="53"/>
      <c r="L145" s="191"/>
      <c r="M145" s="192"/>
      <c r="T145" s="193"/>
      <c r="AT145" s="188" t="s">
        <v>179</v>
      </c>
      <c r="AU145" s="188" t="s">
        <v>80</v>
      </c>
      <c r="AV145" s="188" t="s">
        <v>80</v>
      </c>
      <c r="AW145" s="188" t="s">
        <v>99</v>
      </c>
      <c r="AX145" s="188" t="s">
        <v>72</v>
      </c>
      <c r="AY145" s="188" t="s">
        <v>154</v>
      </c>
    </row>
    <row r="146" s="7" customFormat="true" ht="13.8" hidden="false" customHeight="true" outlineLevel="0" collapsed="false">
      <c r="B146" s="194"/>
      <c r="D146" s="187" t="s">
        <v>179</v>
      </c>
      <c r="E146" s="195"/>
      <c r="F146" s="196" t="s">
        <v>182</v>
      </c>
      <c r="H146" s="197" t="n">
        <v>241.7</v>
      </c>
      <c r="K146" s="53"/>
      <c r="L146" s="198"/>
      <c r="M146" s="199"/>
      <c r="T146" s="200"/>
      <c r="AT146" s="195" t="s">
        <v>179</v>
      </c>
      <c r="AU146" s="195" t="s">
        <v>80</v>
      </c>
      <c r="AV146" s="195" t="s">
        <v>161</v>
      </c>
      <c r="AW146" s="195" t="s">
        <v>99</v>
      </c>
      <c r="AX146" s="195" t="s">
        <v>21</v>
      </c>
      <c r="AY146" s="195" t="s">
        <v>154</v>
      </c>
    </row>
    <row r="147" s="156" customFormat="true" ht="30.6" hidden="false" customHeight="true" outlineLevel="0" collapsed="false">
      <c r="B147" s="157"/>
      <c r="D147" s="158" t="s">
        <v>71</v>
      </c>
      <c r="E147" s="167" t="s">
        <v>80</v>
      </c>
      <c r="F147" s="167" t="s">
        <v>311</v>
      </c>
      <c r="J147" s="168" t="n">
        <f aca="false">$BK$147</f>
        <v>0</v>
      </c>
      <c r="K147" s="161"/>
      <c r="L147" s="162"/>
      <c r="M147" s="163"/>
      <c r="P147" s="164" t="n">
        <f aca="false">SUM($P$148:$P$156)</f>
        <v>0</v>
      </c>
      <c r="R147" s="164" t="n">
        <f aca="false">SUM($R$148:$R$156)</f>
        <v>0.008811</v>
      </c>
      <c r="T147" s="165" t="n">
        <f aca="false">SUM($T$148:$T$156)</f>
        <v>0</v>
      </c>
      <c r="AR147" s="158" t="s">
        <v>21</v>
      </c>
      <c r="AT147" s="158" t="s">
        <v>71</v>
      </c>
      <c r="AU147" s="158" t="s">
        <v>21</v>
      </c>
      <c r="AY147" s="158" t="s">
        <v>154</v>
      </c>
      <c r="BK147" s="166" t="n">
        <f aca="false">SUM($BK$148:$BK$156)</f>
        <v>0</v>
      </c>
    </row>
    <row r="148" s="7" customFormat="true" ht="13.8" hidden="false" customHeight="true" outlineLevel="0" collapsed="false">
      <c r="B148" s="144"/>
      <c r="C148" s="169" t="s">
        <v>256</v>
      </c>
      <c r="D148" s="169" t="s">
        <v>156</v>
      </c>
      <c r="E148" s="170" t="s">
        <v>2194</v>
      </c>
      <c r="F148" s="171" t="s">
        <v>2195</v>
      </c>
      <c r="G148" s="172" t="s">
        <v>176</v>
      </c>
      <c r="H148" s="173" t="n">
        <v>19.8</v>
      </c>
      <c r="I148" s="174"/>
      <c r="J148" s="175" t="n">
        <f aca="false">ROUND($I$148*$H$148,2)</f>
        <v>0</v>
      </c>
      <c r="K148" s="176" t="s">
        <v>160</v>
      </c>
      <c r="L148" s="104"/>
      <c r="M148" s="177"/>
      <c r="N148" s="178" t="s">
        <v>43</v>
      </c>
      <c r="P148" s="179" t="n">
        <f aca="false">$O$148*$H$148</f>
        <v>0</v>
      </c>
      <c r="Q148" s="179" t="n">
        <v>0.0001</v>
      </c>
      <c r="R148" s="179" t="n">
        <f aca="false">$Q$148*$H$148</f>
        <v>0.00198</v>
      </c>
      <c r="S148" s="179" t="n">
        <v>0</v>
      </c>
      <c r="T148" s="180" t="n">
        <f aca="false">$S$148*$H$148</f>
        <v>0</v>
      </c>
      <c r="AR148" s="108" t="s">
        <v>161</v>
      </c>
      <c r="AT148" s="108" t="s">
        <v>156</v>
      </c>
      <c r="AU148" s="108" t="s">
        <v>80</v>
      </c>
      <c r="AY148" s="7" t="s">
        <v>154</v>
      </c>
      <c r="BE148" s="181" t="n">
        <f aca="false">IF($N$148="základní",$J$148,0)</f>
        <v>0</v>
      </c>
      <c r="BF148" s="181" t="n">
        <f aca="false">IF($N$148="snížená",$J$148,0)</f>
        <v>0</v>
      </c>
      <c r="BG148" s="181" t="n">
        <f aca="false">IF($N$148="zákl. přenesená",$J$148,0)</f>
        <v>0</v>
      </c>
      <c r="BH148" s="181" t="n">
        <f aca="false">IF($N$148="sníž. přenesená",$J$148,0)</f>
        <v>0</v>
      </c>
      <c r="BI148" s="181" t="n">
        <f aca="false">IF($N$148="nulová",$J$148,0)</f>
        <v>0</v>
      </c>
      <c r="BJ148" s="108" t="s">
        <v>21</v>
      </c>
      <c r="BK148" s="181" t="n">
        <f aca="false">ROUND($I$148*$H$148,2)</f>
        <v>0</v>
      </c>
      <c r="BL148" s="108" t="s">
        <v>161</v>
      </c>
      <c r="BM148" s="108" t="s">
        <v>2196</v>
      </c>
    </row>
    <row r="149" s="7" customFormat="true" ht="25.2" hidden="false" customHeight="true" outlineLevel="0" collapsed="false">
      <c r="B149" s="144"/>
      <c r="D149" s="182" t="s">
        <v>163</v>
      </c>
      <c r="F149" s="183" t="s">
        <v>2197</v>
      </c>
      <c r="K149" s="53"/>
      <c r="L149" s="104"/>
      <c r="M149" s="184"/>
      <c r="T149" s="185"/>
      <c r="AT149" s="7" t="s">
        <v>163</v>
      </c>
      <c r="AU149" s="7" t="s">
        <v>80</v>
      </c>
    </row>
    <row r="150" s="7" customFormat="true" ht="13.8" hidden="false" customHeight="true" outlineLevel="0" collapsed="false">
      <c r="B150" s="201"/>
      <c r="D150" s="187" t="s">
        <v>179</v>
      </c>
      <c r="E150" s="202"/>
      <c r="F150" s="203" t="s">
        <v>2146</v>
      </c>
      <c r="H150" s="202"/>
      <c r="K150" s="53"/>
      <c r="L150" s="204"/>
      <c r="M150" s="205"/>
      <c r="T150" s="206"/>
      <c r="AT150" s="202" t="s">
        <v>179</v>
      </c>
      <c r="AU150" s="202" t="s">
        <v>80</v>
      </c>
      <c r="AV150" s="202" t="s">
        <v>21</v>
      </c>
      <c r="AW150" s="202" t="s">
        <v>99</v>
      </c>
      <c r="AX150" s="202" t="s">
        <v>72</v>
      </c>
      <c r="AY150" s="202" t="s">
        <v>154</v>
      </c>
    </row>
    <row r="151" s="7" customFormat="true" ht="13.8" hidden="false" customHeight="true" outlineLevel="0" collapsed="false">
      <c r="B151" s="201"/>
      <c r="D151" s="187" t="s">
        <v>179</v>
      </c>
      <c r="E151" s="202"/>
      <c r="F151" s="203" t="s">
        <v>2198</v>
      </c>
      <c r="H151" s="202"/>
      <c r="K151" s="53"/>
      <c r="L151" s="204"/>
      <c r="M151" s="205"/>
      <c r="T151" s="206"/>
      <c r="AT151" s="202" t="s">
        <v>179</v>
      </c>
      <c r="AU151" s="202" t="s">
        <v>80</v>
      </c>
      <c r="AV151" s="202" t="s">
        <v>21</v>
      </c>
      <c r="AW151" s="202" t="s">
        <v>99</v>
      </c>
      <c r="AX151" s="202" t="s">
        <v>72</v>
      </c>
      <c r="AY151" s="202" t="s">
        <v>154</v>
      </c>
    </row>
    <row r="152" s="7" customFormat="true" ht="13.8" hidden="false" customHeight="true" outlineLevel="0" collapsed="false">
      <c r="B152" s="201"/>
      <c r="D152" s="187" t="s">
        <v>179</v>
      </c>
      <c r="E152" s="202"/>
      <c r="F152" s="203" t="s">
        <v>222</v>
      </c>
      <c r="H152" s="202"/>
      <c r="K152" s="53"/>
      <c r="L152" s="204"/>
      <c r="M152" s="205"/>
      <c r="T152" s="206"/>
      <c r="AT152" s="202" t="s">
        <v>179</v>
      </c>
      <c r="AU152" s="202" t="s">
        <v>80</v>
      </c>
      <c r="AV152" s="202" t="s">
        <v>21</v>
      </c>
      <c r="AW152" s="202" t="s">
        <v>99</v>
      </c>
      <c r="AX152" s="202" t="s">
        <v>72</v>
      </c>
      <c r="AY152" s="202" t="s">
        <v>154</v>
      </c>
    </row>
    <row r="153" s="7" customFormat="true" ht="13.8" hidden="false" customHeight="true" outlineLevel="0" collapsed="false">
      <c r="B153" s="186"/>
      <c r="D153" s="187" t="s">
        <v>179</v>
      </c>
      <c r="E153" s="188"/>
      <c r="F153" s="189" t="s">
        <v>2199</v>
      </c>
      <c r="H153" s="190" t="n">
        <v>19.8</v>
      </c>
      <c r="K153" s="53"/>
      <c r="L153" s="191"/>
      <c r="M153" s="192"/>
      <c r="T153" s="193"/>
      <c r="AT153" s="188" t="s">
        <v>179</v>
      </c>
      <c r="AU153" s="188" t="s">
        <v>80</v>
      </c>
      <c r="AV153" s="188" t="s">
        <v>80</v>
      </c>
      <c r="AW153" s="188" t="s">
        <v>99</v>
      </c>
      <c r="AX153" s="188" t="s">
        <v>21</v>
      </c>
      <c r="AY153" s="188" t="s">
        <v>154</v>
      </c>
    </row>
    <row r="154" s="7" customFormat="true" ht="13.8" hidden="false" customHeight="true" outlineLevel="0" collapsed="false">
      <c r="B154" s="144"/>
      <c r="C154" s="214" t="s">
        <v>261</v>
      </c>
      <c r="D154" s="214" t="s">
        <v>567</v>
      </c>
      <c r="E154" s="215" t="s">
        <v>2200</v>
      </c>
      <c r="F154" s="216" t="s">
        <v>2201</v>
      </c>
      <c r="G154" s="217" t="s">
        <v>176</v>
      </c>
      <c r="H154" s="218" t="n">
        <v>22.77</v>
      </c>
      <c r="I154" s="219"/>
      <c r="J154" s="220" t="n">
        <f aca="false">ROUND($I$154*$H$154,2)</f>
        <v>0</v>
      </c>
      <c r="K154" s="221"/>
      <c r="L154" s="222"/>
      <c r="M154" s="223"/>
      <c r="N154" s="224" t="s">
        <v>43</v>
      </c>
      <c r="P154" s="179" t="n">
        <f aca="false">$O$154*$H$154</f>
        <v>0</v>
      </c>
      <c r="Q154" s="179" t="n">
        <v>0.0003</v>
      </c>
      <c r="R154" s="179" t="n">
        <f aca="false">$Q$154*$H$154</f>
        <v>0.006831</v>
      </c>
      <c r="S154" s="179" t="n">
        <v>0</v>
      </c>
      <c r="T154" s="180" t="n">
        <f aca="false">$S$154*$H$154</f>
        <v>0</v>
      </c>
      <c r="AR154" s="108" t="s">
        <v>201</v>
      </c>
      <c r="AT154" s="108" t="s">
        <v>567</v>
      </c>
      <c r="AU154" s="108" t="s">
        <v>80</v>
      </c>
      <c r="AY154" s="7" t="s">
        <v>154</v>
      </c>
      <c r="BE154" s="181" t="n">
        <f aca="false">IF($N$154="základní",$J$154,0)</f>
        <v>0</v>
      </c>
      <c r="BF154" s="181" t="n">
        <f aca="false">IF($N$154="snížená",$J$154,0)</f>
        <v>0</v>
      </c>
      <c r="BG154" s="181" t="n">
        <f aca="false">IF($N$154="zákl. přenesená",$J$154,0)</f>
        <v>0</v>
      </c>
      <c r="BH154" s="181" t="n">
        <f aca="false">IF($N$154="sníž. přenesená",$J$154,0)</f>
        <v>0</v>
      </c>
      <c r="BI154" s="181" t="n">
        <f aca="false">IF($N$154="nulová",$J$154,0)</f>
        <v>0</v>
      </c>
      <c r="BJ154" s="108" t="s">
        <v>21</v>
      </c>
      <c r="BK154" s="181" t="n">
        <f aca="false">ROUND($I$154*$H$154,2)</f>
        <v>0</v>
      </c>
      <c r="BL154" s="108" t="s">
        <v>161</v>
      </c>
      <c r="BM154" s="108" t="s">
        <v>2202</v>
      </c>
    </row>
    <row r="155" s="7" customFormat="true" ht="14.4" hidden="false" customHeight="true" outlineLevel="0" collapsed="false">
      <c r="B155" s="144"/>
      <c r="D155" s="182" t="s">
        <v>163</v>
      </c>
      <c r="F155" s="183" t="s">
        <v>2203</v>
      </c>
      <c r="K155" s="53"/>
      <c r="L155" s="104"/>
      <c r="M155" s="184"/>
      <c r="T155" s="185"/>
      <c r="AT155" s="7" t="s">
        <v>163</v>
      </c>
      <c r="AU155" s="7" t="s">
        <v>80</v>
      </c>
    </row>
    <row r="156" s="7" customFormat="true" ht="13.8" hidden="false" customHeight="true" outlineLevel="0" collapsed="false">
      <c r="B156" s="186"/>
      <c r="D156" s="187" t="s">
        <v>179</v>
      </c>
      <c r="E156" s="188"/>
      <c r="F156" s="189" t="s">
        <v>2204</v>
      </c>
      <c r="H156" s="190" t="n">
        <v>22.77</v>
      </c>
      <c r="K156" s="53"/>
      <c r="L156" s="191"/>
      <c r="M156" s="192"/>
      <c r="T156" s="193"/>
      <c r="AT156" s="188" t="s">
        <v>179</v>
      </c>
      <c r="AU156" s="188" t="s">
        <v>80</v>
      </c>
      <c r="AV156" s="188" t="s">
        <v>80</v>
      </c>
      <c r="AW156" s="188" t="s">
        <v>99</v>
      </c>
      <c r="AX156" s="188" t="s">
        <v>21</v>
      </c>
      <c r="AY156" s="188" t="s">
        <v>154</v>
      </c>
    </row>
    <row r="157" s="156" customFormat="true" ht="30.6" hidden="false" customHeight="true" outlineLevel="0" collapsed="false">
      <c r="B157" s="157"/>
      <c r="D157" s="158" t="s">
        <v>71</v>
      </c>
      <c r="E157" s="167" t="s">
        <v>183</v>
      </c>
      <c r="F157" s="167" t="s">
        <v>2205</v>
      </c>
      <c r="J157" s="168" t="n">
        <f aca="false">$BK$157</f>
        <v>0</v>
      </c>
      <c r="K157" s="161"/>
      <c r="L157" s="162"/>
      <c r="M157" s="163"/>
      <c r="P157" s="164" t="n">
        <f aca="false">SUM($P$158:$P$223)</f>
        <v>0</v>
      </c>
      <c r="R157" s="164" t="n">
        <f aca="false">SUM($R$158:$R$223)</f>
        <v>40.73359</v>
      </c>
      <c r="T157" s="165" t="n">
        <f aca="false">SUM($T$158:$T$223)</f>
        <v>0</v>
      </c>
      <c r="AR157" s="158" t="s">
        <v>21</v>
      </c>
      <c r="AT157" s="158" t="s">
        <v>71</v>
      </c>
      <c r="AU157" s="158" t="s">
        <v>21</v>
      </c>
      <c r="AY157" s="158" t="s">
        <v>154</v>
      </c>
      <c r="BK157" s="166" t="n">
        <f aca="false">SUM($BK$158:$BK$223)</f>
        <v>0</v>
      </c>
    </row>
    <row r="158" s="7" customFormat="true" ht="13.8" hidden="false" customHeight="true" outlineLevel="0" collapsed="false">
      <c r="B158" s="144"/>
      <c r="C158" s="169" t="s">
        <v>8</v>
      </c>
      <c r="D158" s="169" t="s">
        <v>156</v>
      </c>
      <c r="E158" s="170" t="s">
        <v>2206</v>
      </c>
      <c r="F158" s="171" t="s">
        <v>2207</v>
      </c>
      <c r="G158" s="172" t="s">
        <v>176</v>
      </c>
      <c r="H158" s="173" t="n">
        <v>137.5</v>
      </c>
      <c r="I158" s="174"/>
      <c r="J158" s="175" t="n">
        <f aca="false">ROUND($I$158*$H$158,2)</f>
        <v>0</v>
      </c>
      <c r="K158" s="176" t="s">
        <v>160</v>
      </c>
      <c r="L158" s="104"/>
      <c r="M158" s="177"/>
      <c r="N158" s="178" t="s">
        <v>43</v>
      </c>
      <c r="P158" s="179" t="n">
        <f aca="false">$O$158*$H$158</f>
        <v>0</v>
      </c>
      <c r="Q158" s="179" t="n">
        <v>0</v>
      </c>
      <c r="R158" s="179" t="n">
        <f aca="false">$Q$158*$H$158</f>
        <v>0</v>
      </c>
      <c r="S158" s="179" t="n">
        <v>0</v>
      </c>
      <c r="T158" s="180" t="n">
        <f aca="false">$S$158*$H$158</f>
        <v>0</v>
      </c>
      <c r="AR158" s="108" t="s">
        <v>161</v>
      </c>
      <c r="AT158" s="108" t="s">
        <v>156</v>
      </c>
      <c r="AU158" s="108" t="s">
        <v>80</v>
      </c>
      <c r="AY158" s="7" t="s">
        <v>154</v>
      </c>
      <c r="BE158" s="181" t="n">
        <f aca="false">IF($N$158="základní",$J$158,0)</f>
        <v>0</v>
      </c>
      <c r="BF158" s="181" t="n">
        <f aca="false">IF($N$158="snížená",$J$158,0)</f>
        <v>0</v>
      </c>
      <c r="BG158" s="181" t="n">
        <f aca="false">IF($N$158="zákl. přenesená",$J$158,0)</f>
        <v>0</v>
      </c>
      <c r="BH158" s="181" t="n">
        <f aca="false">IF($N$158="sníž. přenesená",$J$158,0)</f>
        <v>0</v>
      </c>
      <c r="BI158" s="181" t="n">
        <f aca="false">IF($N$158="nulová",$J$158,0)</f>
        <v>0</v>
      </c>
      <c r="BJ158" s="108" t="s">
        <v>21</v>
      </c>
      <c r="BK158" s="181" t="n">
        <f aca="false">ROUND($I$158*$H$158,2)</f>
        <v>0</v>
      </c>
      <c r="BL158" s="108" t="s">
        <v>161</v>
      </c>
      <c r="BM158" s="108" t="s">
        <v>2208</v>
      </c>
    </row>
    <row r="159" s="7" customFormat="true" ht="14.4" hidden="false" customHeight="true" outlineLevel="0" collapsed="false">
      <c r="B159" s="144"/>
      <c r="D159" s="182" t="s">
        <v>163</v>
      </c>
      <c r="F159" s="183" t="s">
        <v>2209</v>
      </c>
      <c r="K159" s="53"/>
      <c r="L159" s="104"/>
      <c r="M159" s="184"/>
      <c r="T159" s="185"/>
      <c r="AT159" s="7" t="s">
        <v>163</v>
      </c>
      <c r="AU159" s="7" t="s">
        <v>80</v>
      </c>
    </row>
    <row r="160" s="7" customFormat="true" ht="13.8" hidden="false" customHeight="true" outlineLevel="0" collapsed="false">
      <c r="B160" s="201"/>
      <c r="D160" s="187" t="s">
        <v>179</v>
      </c>
      <c r="E160" s="202"/>
      <c r="F160" s="203" t="s">
        <v>2146</v>
      </c>
      <c r="H160" s="202"/>
      <c r="K160" s="53"/>
      <c r="L160" s="204"/>
      <c r="M160" s="205"/>
      <c r="T160" s="206"/>
      <c r="AT160" s="202" t="s">
        <v>179</v>
      </c>
      <c r="AU160" s="202" t="s">
        <v>80</v>
      </c>
      <c r="AV160" s="202" t="s">
        <v>21</v>
      </c>
      <c r="AW160" s="202" t="s">
        <v>99</v>
      </c>
      <c r="AX160" s="202" t="s">
        <v>72</v>
      </c>
      <c r="AY160" s="202" t="s">
        <v>154</v>
      </c>
    </row>
    <row r="161" s="7" customFormat="true" ht="13.8" hidden="false" customHeight="true" outlineLevel="0" collapsed="false">
      <c r="B161" s="201"/>
      <c r="D161" s="187" t="s">
        <v>179</v>
      </c>
      <c r="E161" s="202"/>
      <c r="F161" s="203" t="s">
        <v>607</v>
      </c>
      <c r="H161" s="202"/>
      <c r="K161" s="53"/>
      <c r="L161" s="204"/>
      <c r="M161" s="205"/>
      <c r="T161" s="206"/>
      <c r="AT161" s="202" t="s">
        <v>179</v>
      </c>
      <c r="AU161" s="202" t="s">
        <v>80</v>
      </c>
      <c r="AV161" s="202" t="s">
        <v>21</v>
      </c>
      <c r="AW161" s="202" t="s">
        <v>99</v>
      </c>
      <c r="AX161" s="202" t="s">
        <v>72</v>
      </c>
      <c r="AY161" s="202" t="s">
        <v>154</v>
      </c>
    </row>
    <row r="162" s="7" customFormat="true" ht="13.8" hidden="false" customHeight="true" outlineLevel="0" collapsed="false">
      <c r="B162" s="186"/>
      <c r="D162" s="187" t="s">
        <v>179</v>
      </c>
      <c r="E162" s="188"/>
      <c r="F162" s="189" t="s">
        <v>2190</v>
      </c>
      <c r="H162" s="190" t="n">
        <v>127.5</v>
      </c>
      <c r="K162" s="53"/>
      <c r="L162" s="191"/>
      <c r="M162" s="192"/>
      <c r="T162" s="193"/>
      <c r="AT162" s="188" t="s">
        <v>179</v>
      </c>
      <c r="AU162" s="188" t="s">
        <v>80</v>
      </c>
      <c r="AV162" s="188" t="s">
        <v>80</v>
      </c>
      <c r="AW162" s="188" t="s">
        <v>99</v>
      </c>
      <c r="AX162" s="188" t="s">
        <v>72</v>
      </c>
      <c r="AY162" s="188" t="s">
        <v>154</v>
      </c>
    </row>
    <row r="163" s="7" customFormat="true" ht="13.8" hidden="false" customHeight="true" outlineLevel="0" collapsed="false">
      <c r="B163" s="186"/>
      <c r="D163" s="187" t="s">
        <v>179</v>
      </c>
      <c r="E163" s="188"/>
      <c r="F163" s="189" t="s">
        <v>2193</v>
      </c>
      <c r="H163" s="190" t="n">
        <v>10</v>
      </c>
      <c r="K163" s="53"/>
      <c r="L163" s="191"/>
      <c r="M163" s="192"/>
      <c r="T163" s="193"/>
      <c r="AT163" s="188" t="s">
        <v>179</v>
      </c>
      <c r="AU163" s="188" t="s">
        <v>80</v>
      </c>
      <c r="AV163" s="188" t="s">
        <v>80</v>
      </c>
      <c r="AW163" s="188" t="s">
        <v>99</v>
      </c>
      <c r="AX163" s="188" t="s">
        <v>72</v>
      </c>
      <c r="AY163" s="188" t="s">
        <v>154</v>
      </c>
    </row>
    <row r="164" s="7" customFormat="true" ht="13.8" hidden="false" customHeight="true" outlineLevel="0" collapsed="false">
      <c r="B164" s="194"/>
      <c r="D164" s="187" t="s">
        <v>179</v>
      </c>
      <c r="E164" s="195"/>
      <c r="F164" s="196" t="s">
        <v>182</v>
      </c>
      <c r="H164" s="197" t="n">
        <v>137.5</v>
      </c>
      <c r="K164" s="53"/>
      <c r="L164" s="198"/>
      <c r="M164" s="199"/>
      <c r="T164" s="200"/>
      <c r="AT164" s="195" t="s">
        <v>179</v>
      </c>
      <c r="AU164" s="195" t="s">
        <v>80</v>
      </c>
      <c r="AV164" s="195" t="s">
        <v>161</v>
      </c>
      <c r="AW164" s="195" t="s">
        <v>99</v>
      </c>
      <c r="AX164" s="195" t="s">
        <v>21</v>
      </c>
      <c r="AY164" s="195" t="s">
        <v>154</v>
      </c>
    </row>
    <row r="165" s="7" customFormat="true" ht="13.8" hidden="false" customHeight="true" outlineLevel="0" collapsed="false">
      <c r="B165" s="144"/>
      <c r="C165" s="169" t="s">
        <v>480</v>
      </c>
      <c r="D165" s="169" t="s">
        <v>156</v>
      </c>
      <c r="E165" s="170" t="s">
        <v>2210</v>
      </c>
      <c r="F165" s="171" t="s">
        <v>2211</v>
      </c>
      <c r="G165" s="172" t="s">
        <v>176</v>
      </c>
      <c r="H165" s="173" t="n">
        <v>98.5</v>
      </c>
      <c r="I165" s="174"/>
      <c r="J165" s="175" t="n">
        <f aca="false">ROUND($I$165*$H$165,2)</f>
        <v>0</v>
      </c>
      <c r="K165" s="176"/>
      <c r="L165" s="104"/>
      <c r="M165" s="177"/>
      <c r="N165" s="178" t="s">
        <v>43</v>
      </c>
      <c r="P165" s="179" t="n">
        <f aca="false">$O$165*$H$165</f>
        <v>0</v>
      </c>
      <c r="Q165" s="179" t="n">
        <v>0</v>
      </c>
      <c r="R165" s="179" t="n">
        <f aca="false">$Q$165*$H$165</f>
        <v>0</v>
      </c>
      <c r="S165" s="179" t="n">
        <v>0</v>
      </c>
      <c r="T165" s="180" t="n">
        <f aca="false">$S$165*$H$165</f>
        <v>0</v>
      </c>
      <c r="AR165" s="108" t="s">
        <v>161</v>
      </c>
      <c r="AT165" s="108" t="s">
        <v>156</v>
      </c>
      <c r="AU165" s="108" t="s">
        <v>80</v>
      </c>
      <c r="AY165" s="7" t="s">
        <v>154</v>
      </c>
      <c r="BE165" s="181" t="n">
        <f aca="false">IF($N$165="základní",$J$165,0)</f>
        <v>0</v>
      </c>
      <c r="BF165" s="181" t="n">
        <f aca="false">IF($N$165="snížená",$J$165,0)</f>
        <v>0</v>
      </c>
      <c r="BG165" s="181" t="n">
        <f aca="false">IF($N$165="zákl. přenesená",$J$165,0)</f>
        <v>0</v>
      </c>
      <c r="BH165" s="181" t="n">
        <f aca="false">IF($N$165="sníž. přenesená",$J$165,0)</f>
        <v>0</v>
      </c>
      <c r="BI165" s="181" t="n">
        <f aca="false">IF($N$165="nulová",$J$165,0)</f>
        <v>0</v>
      </c>
      <c r="BJ165" s="108" t="s">
        <v>21</v>
      </c>
      <c r="BK165" s="181" t="n">
        <f aca="false">ROUND($I$165*$H$165,2)</f>
        <v>0</v>
      </c>
      <c r="BL165" s="108" t="s">
        <v>161</v>
      </c>
      <c r="BM165" s="108" t="s">
        <v>2212</v>
      </c>
    </row>
    <row r="166" s="7" customFormat="true" ht="14.4" hidden="false" customHeight="true" outlineLevel="0" collapsed="false">
      <c r="B166" s="144"/>
      <c r="D166" s="182" t="s">
        <v>163</v>
      </c>
      <c r="F166" s="183" t="s">
        <v>2213</v>
      </c>
      <c r="K166" s="53"/>
      <c r="L166" s="104"/>
      <c r="M166" s="184"/>
      <c r="T166" s="185"/>
      <c r="AT166" s="7" t="s">
        <v>163</v>
      </c>
      <c r="AU166" s="7" t="s">
        <v>80</v>
      </c>
    </row>
    <row r="167" s="7" customFormat="true" ht="13.8" hidden="false" customHeight="true" outlineLevel="0" collapsed="false">
      <c r="B167" s="201"/>
      <c r="D167" s="187" t="s">
        <v>179</v>
      </c>
      <c r="E167" s="202"/>
      <c r="F167" s="203" t="s">
        <v>2146</v>
      </c>
      <c r="H167" s="202"/>
      <c r="K167" s="53"/>
      <c r="L167" s="204"/>
      <c r="M167" s="205"/>
      <c r="T167" s="206"/>
      <c r="AT167" s="202" t="s">
        <v>179</v>
      </c>
      <c r="AU167" s="202" t="s">
        <v>80</v>
      </c>
      <c r="AV167" s="202" t="s">
        <v>21</v>
      </c>
      <c r="AW167" s="202" t="s">
        <v>99</v>
      </c>
      <c r="AX167" s="202" t="s">
        <v>72</v>
      </c>
      <c r="AY167" s="202" t="s">
        <v>154</v>
      </c>
    </row>
    <row r="168" s="7" customFormat="true" ht="13.8" hidden="false" customHeight="true" outlineLevel="0" collapsed="false">
      <c r="B168" s="201"/>
      <c r="D168" s="187" t="s">
        <v>179</v>
      </c>
      <c r="E168" s="202"/>
      <c r="F168" s="203" t="s">
        <v>607</v>
      </c>
      <c r="H168" s="202"/>
      <c r="K168" s="53"/>
      <c r="L168" s="204"/>
      <c r="M168" s="205"/>
      <c r="T168" s="206"/>
      <c r="AT168" s="202" t="s">
        <v>179</v>
      </c>
      <c r="AU168" s="202" t="s">
        <v>80</v>
      </c>
      <c r="AV168" s="202" t="s">
        <v>21</v>
      </c>
      <c r="AW168" s="202" t="s">
        <v>99</v>
      </c>
      <c r="AX168" s="202" t="s">
        <v>72</v>
      </c>
      <c r="AY168" s="202" t="s">
        <v>154</v>
      </c>
    </row>
    <row r="169" s="7" customFormat="true" ht="13.8" hidden="false" customHeight="true" outlineLevel="0" collapsed="false">
      <c r="B169" s="186"/>
      <c r="D169" s="187" t="s">
        <v>179</v>
      </c>
      <c r="E169" s="188"/>
      <c r="F169" s="189" t="s">
        <v>2214</v>
      </c>
      <c r="H169" s="190" t="n">
        <v>98.5</v>
      </c>
      <c r="K169" s="53"/>
      <c r="L169" s="191"/>
      <c r="M169" s="192"/>
      <c r="T169" s="193"/>
      <c r="AT169" s="188" t="s">
        <v>179</v>
      </c>
      <c r="AU169" s="188" t="s">
        <v>80</v>
      </c>
      <c r="AV169" s="188" t="s">
        <v>80</v>
      </c>
      <c r="AW169" s="188" t="s">
        <v>99</v>
      </c>
      <c r="AX169" s="188" t="s">
        <v>21</v>
      </c>
      <c r="AY169" s="188" t="s">
        <v>154</v>
      </c>
    </row>
    <row r="170" s="7" customFormat="true" ht="13.8" hidden="false" customHeight="true" outlineLevel="0" collapsed="false">
      <c r="B170" s="144"/>
      <c r="C170" s="169" t="s">
        <v>270</v>
      </c>
      <c r="D170" s="169" t="s">
        <v>156</v>
      </c>
      <c r="E170" s="170" t="s">
        <v>2215</v>
      </c>
      <c r="F170" s="171" t="s">
        <v>2216</v>
      </c>
      <c r="G170" s="172" t="s">
        <v>176</v>
      </c>
      <c r="H170" s="173" t="n">
        <v>137.5</v>
      </c>
      <c r="I170" s="174"/>
      <c r="J170" s="175" t="n">
        <f aca="false">ROUND($I$170*$H$170,2)</f>
        <v>0</v>
      </c>
      <c r="K170" s="176"/>
      <c r="L170" s="104"/>
      <c r="M170" s="177"/>
      <c r="N170" s="178" t="s">
        <v>43</v>
      </c>
      <c r="P170" s="179" t="n">
        <f aca="false">$O$170*$H$170</f>
        <v>0</v>
      </c>
      <c r="Q170" s="179" t="n">
        <v>0</v>
      </c>
      <c r="R170" s="179" t="n">
        <f aca="false">$Q$170*$H$170</f>
        <v>0</v>
      </c>
      <c r="S170" s="179" t="n">
        <v>0</v>
      </c>
      <c r="T170" s="180" t="n">
        <f aca="false">$S$170*$H$170</f>
        <v>0</v>
      </c>
      <c r="AR170" s="108" t="s">
        <v>161</v>
      </c>
      <c r="AT170" s="108" t="s">
        <v>156</v>
      </c>
      <c r="AU170" s="108" t="s">
        <v>80</v>
      </c>
      <c r="AY170" s="7" t="s">
        <v>154</v>
      </c>
      <c r="BE170" s="181" t="n">
        <f aca="false">IF($N$170="základní",$J$170,0)</f>
        <v>0</v>
      </c>
      <c r="BF170" s="181" t="n">
        <f aca="false">IF($N$170="snížená",$J$170,0)</f>
        <v>0</v>
      </c>
      <c r="BG170" s="181" t="n">
        <f aca="false">IF($N$170="zákl. přenesená",$J$170,0)</f>
        <v>0</v>
      </c>
      <c r="BH170" s="181" t="n">
        <f aca="false">IF($N$170="sníž. přenesená",$J$170,0)</f>
        <v>0</v>
      </c>
      <c r="BI170" s="181" t="n">
        <f aca="false">IF($N$170="nulová",$J$170,0)</f>
        <v>0</v>
      </c>
      <c r="BJ170" s="108" t="s">
        <v>21</v>
      </c>
      <c r="BK170" s="181" t="n">
        <f aca="false">ROUND($I$170*$H$170,2)</f>
        <v>0</v>
      </c>
      <c r="BL170" s="108" t="s">
        <v>161</v>
      </c>
      <c r="BM170" s="108" t="s">
        <v>2217</v>
      </c>
    </row>
    <row r="171" s="7" customFormat="true" ht="14.4" hidden="false" customHeight="true" outlineLevel="0" collapsed="false">
      <c r="B171" s="144"/>
      <c r="D171" s="182" t="s">
        <v>163</v>
      </c>
      <c r="F171" s="183" t="s">
        <v>2218</v>
      </c>
      <c r="K171" s="53"/>
      <c r="L171" s="104"/>
      <c r="M171" s="184"/>
      <c r="T171" s="185"/>
      <c r="AT171" s="7" t="s">
        <v>163</v>
      </c>
      <c r="AU171" s="7" t="s">
        <v>80</v>
      </c>
    </row>
    <row r="172" s="7" customFormat="true" ht="13.8" hidden="false" customHeight="true" outlineLevel="0" collapsed="false">
      <c r="B172" s="201"/>
      <c r="D172" s="187" t="s">
        <v>179</v>
      </c>
      <c r="E172" s="202"/>
      <c r="F172" s="203" t="s">
        <v>2146</v>
      </c>
      <c r="H172" s="202"/>
      <c r="K172" s="53"/>
      <c r="L172" s="204"/>
      <c r="M172" s="205"/>
      <c r="T172" s="206"/>
      <c r="AT172" s="202" t="s">
        <v>179</v>
      </c>
      <c r="AU172" s="202" t="s">
        <v>80</v>
      </c>
      <c r="AV172" s="202" t="s">
        <v>21</v>
      </c>
      <c r="AW172" s="202" t="s">
        <v>99</v>
      </c>
      <c r="AX172" s="202" t="s">
        <v>72</v>
      </c>
      <c r="AY172" s="202" t="s">
        <v>154</v>
      </c>
    </row>
    <row r="173" s="7" customFormat="true" ht="13.8" hidden="false" customHeight="true" outlineLevel="0" collapsed="false">
      <c r="B173" s="201"/>
      <c r="D173" s="187" t="s">
        <v>179</v>
      </c>
      <c r="E173" s="202"/>
      <c r="F173" s="203" t="s">
        <v>607</v>
      </c>
      <c r="H173" s="202"/>
      <c r="K173" s="53"/>
      <c r="L173" s="204"/>
      <c r="M173" s="205"/>
      <c r="T173" s="206"/>
      <c r="AT173" s="202" t="s">
        <v>179</v>
      </c>
      <c r="AU173" s="202" t="s">
        <v>80</v>
      </c>
      <c r="AV173" s="202" t="s">
        <v>21</v>
      </c>
      <c r="AW173" s="202" t="s">
        <v>99</v>
      </c>
      <c r="AX173" s="202" t="s">
        <v>72</v>
      </c>
      <c r="AY173" s="202" t="s">
        <v>154</v>
      </c>
    </row>
    <row r="174" s="7" customFormat="true" ht="13.8" hidden="false" customHeight="true" outlineLevel="0" collapsed="false">
      <c r="B174" s="186"/>
      <c r="D174" s="187" t="s">
        <v>179</v>
      </c>
      <c r="E174" s="188"/>
      <c r="F174" s="189" t="s">
        <v>2190</v>
      </c>
      <c r="H174" s="190" t="n">
        <v>127.5</v>
      </c>
      <c r="K174" s="53"/>
      <c r="L174" s="191"/>
      <c r="M174" s="192"/>
      <c r="T174" s="193"/>
      <c r="AT174" s="188" t="s">
        <v>179</v>
      </c>
      <c r="AU174" s="188" t="s">
        <v>80</v>
      </c>
      <c r="AV174" s="188" t="s">
        <v>80</v>
      </c>
      <c r="AW174" s="188" t="s">
        <v>99</v>
      </c>
      <c r="AX174" s="188" t="s">
        <v>72</v>
      </c>
      <c r="AY174" s="188" t="s">
        <v>154</v>
      </c>
    </row>
    <row r="175" s="7" customFormat="true" ht="13.8" hidden="false" customHeight="true" outlineLevel="0" collapsed="false">
      <c r="B175" s="186"/>
      <c r="D175" s="187" t="s">
        <v>179</v>
      </c>
      <c r="E175" s="188"/>
      <c r="F175" s="189" t="s">
        <v>2219</v>
      </c>
      <c r="H175" s="190" t="n">
        <v>10</v>
      </c>
      <c r="K175" s="53"/>
      <c r="L175" s="191"/>
      <c r="M175" s="192"/>
      <c r="T175" s="193"/>
      <c r="AT175" s="188" t="s">
        <v>179</v>
      </c>
      <c r="AU175" s="188" t="s">
        <v>80</v>
      </c>
      <c r="AV175" s="188" t="s">
        <v>80</v>
      </c>
      <c r="AW175" s="188" t="s">
        <v>99</v>
      </c>
      <c r="AX175" s="188" t="s">
        <v>72</v>
      </c>
      <c r="AY175" s="188" t="s">
        <v>154</v>
      </c>
    </row>
    <row r="176" s="7" customFormat="true" ht="13.8" hidden="false" customHeight="true" outlineLevel="0" collapsed="false">
      <c r="B176" s="194"/>
      <c r="D176" s="187" t="s">
        <v>179</v>
      </c>
      <c r="E176" s="195"/>
      <c r="F176" s="196" t="s">
        <v>182</v>
      </c>
      <c r="H176" s="197" t="n">
        <v>137.5</v>
      </c>
      <c r="K176" s="53"/>
      <c r="L176" s="198"/>
      <c r="M176" s="199"/>
      <c r="T176" s="200"/>
      <c r="AT176" s="195" t="s">
        <v>179</v>
      </c>
      <c r="AU176" s="195" t="s">
        <v>80</v>
      </c>
      <c r="AV176" s="195" t="s">
        <v>161</v>
      </c>
      <c r="AW176" s="195" t="s">
        <v>99</v>
      </c>
      <c r="AX176" s="195" t="s">
        <v>21</v>
      </c>
      <c r="AY176" s="195" t="s">
        <v>154</v>
      </c>
    </row>
    <row r="177" s="7" customFormat="true" ht="13.8" hidden="false" customHeight="true" outlineLevel="0" collapsed="false">
      <c r="B177" s="144"/>
      <c r="C177" s="169" t="s">
        <v>275</v>
      </c>
      <c r="D177" s="169" t="s">
        <v>156</v>
      </c>
      <c r="E177" s="170" t="s">
        <v>2220</v>
      </c>
      <c r="F177" s="171" t="s">
        <v>2221</v>
      </c>
      <c r="G177" s="172" t="s">
        <v>176</v>
      </c>
      <c r="H177" s="173" t="n">
        <v>98.5</v>
      </c>
      <c r="I177" s="174"/>
      <c r="J177" s="175" t="n">
        <f aca="false">ROUND($I$177*$H$177,2)</f>
        <v>0</v>
      </c>
      <c r="K177" s="176"/>
      <c r="L177" s="104"/>
      <c r="M177" s="177"/>
      <c r="N177" s="178" t="s">
        <v>43</v>
      </c>
      <c r="P177" s="179" t="n">
        <f aca="false">$O$177*$H$177</f>
        <v>0</v>
      </c>
      <c r="Q177" s="179" t="n">
        <v>0</v>
      </c>
      <c r="R177" s="179" t="n">
        <f aca="false">$Q$177*$H$177</f>
        <v>0</v>
      </c>
      <c r="S177" s="179" t="n">
        <v>0</v>
      </c>
      <c r="T177" s="180" t="n">
        <f aca="false">$S$177*$H$177</f>
        <v>0</v>
      </c>
      <c r="AR177" s="108" t="s">
        <v>161</v>
      </c>
      <c r="AT177" s="108" t="s">
        <v>156</v>
      </c>
      <c r="AU177" s="108" t="s">
        <v>80</v>
      </c>
      <c r="AY177" s="7" t="s">
        <v>154</v>
      </c>
      <c r="BE177" s="181" t="n">
        <f aca="false">IF($N$177="základní",$J$177,0)</f>
        <v>0</v>
      </c>
      <c r="BF177" s="181" t="n">
        <f aca="false">IF($N$177="snížená",$J$177,0)</f>
        <v>0</v>
      </c>
      <c r="BG177" s="181" t="n">
        <f aca="false">IF($N$177="zákl. přenesená",$J$177,0)</f>
        <v>0</v>
      </c>
      <c r="BH177" s="181" t="n">
        <f aca="false">IF($N$177="sníž. přenesená",$J$177,0)</f>
        <v>0</v>
      </c>
      <c r="BI177" s="181" t="n">
        <f aca="false">IF($N$177="nulová",$J$177,0)</f>
        <v>0</v>
      </c>
      <c r="BJ177" s="108" t="s">
        <v>21</v>
      </c>
      <c r="BK177" s="181" t="n">
        <f aca="false">ROUND($I$177*$H$177,2)</f>
        <v>0</v>
      </c>
      <c r="BL177" s="108" t="s">
        <v>161</v>
      </c>
      <c r="BM177" s="108" t="s">
        <v>2222</v>
      </c>
    </row>
    <row r="178" s="7" customFormat="true" ht="14.4" hidden="false" customHeight="true" outlineLevel="0" collapsed="false">
      <c r="B178" s="144"/>
      <c r="D178" s="182" t="s">
        <v>163</v>
      </c>
      <c r="F178" s="183" t="s">
        <v>2223</v>
      </c>
      <c r="K178" s="53"/>
      <c r="L178" s="104"/>
      <c r="M178" s="184"/>
      <c r="T178" s="185"/>
      <c r="AT178" s="7" t="s">
        <v>163</v>
      </c>
      <c r="AU178" s="7" t="s">
        <v>80</v>
      </c>
    </row>
    <row r="179" s="7" customFormat="true" ht="13.8" hidden="false" customHeight="true" outlineLevel="0" collapsed="false">
      <c r="B179" s="201"/>
      <c r="D179" s="187" t="s">
        <v>179</v>
      </c>
      <c r="E179" s="202"/>
      <c r="F179" s="203" t="s">
        <v>2146</v>
      </c>
      <c r="H179" s="202"/>
      <c r="K179" s="53"/>
      <c r="L179" s="204"/>
      <c r="M179" s="205"/>
      <c r="T179" s="206"/>
      <c r="AT179" s="202" t="s">
        <v>179</v>
      </c>
      <c r="AU179" s="202" t="s">
        <v>80</v>
      </c>
      <c r="AV179" s="202" t="s">
        <v>21</v>
      </c>
      <c r="AW179" s="202" t="s">
        <v>99</v>
      </c>
      <c r="AX179" s="202" t="s">
        <v>72</v>
      </c>
      <c r="AY179" s="202" t="s">
        <v>154</v>
      </c>
    </row>
    <row r="180" s="7" customFormat="true" ht="13.8" hidden="false" customHeight="true" outlineLevel="0" collapsed="false">
      <c r="B180" s="201"/>
      <c r="D180" s="187" t="s">
        <v>179</v>
      </c>
      <c r="E180" s="202"/>
      <c r="F180" s="203" t="s">
        <v>607</v>
      </c>
      <c r="H180" s="202"/>
      <c r="K180" s="53"/>
      <c r="L180" s="204"/>
      <c r="M180" s="205"/>
      <c r="T180" s="206"/>
      <c r="AT180" s="202" t="s">
        <v>179</v>
      </c>
      <c r="AU180" s="202" t="s">
        <v>80</v>
      </c>
      <c r="AV180" s="202" t="s">
        <v>21</v>
      </c>
      <c r="AW180" s="202" t="s">
        <v>99</v>
      </c>
      <c r="AX180" s="202" t="s">
        <v>72</v>
      </c>
      <c r="AY180" s="202" t="s">
        <v>154</v>
      </c>
    </row>
    <row r="181" s="7" customFormat="true" ht="13.8" hidden="false" customHeight="true" outlineLevel="0" collapsed="false">
      <c r="B181" s="186"/>
      <c r="D181" s="187" t="s">
        <v>179</v>
      </c>
      <c r="E181" s="188"/>
      <c r="F181" s="189" t="s">
        <v>2214</v>
      </c>
      <c r="H181" s="190" t="n">
        <v>98.5</v>
      </c>
      <c r="K181" s="53"/>
      <c r="L181" s="191"/>
      <c r="M181" s="192"/>
      <c r="T181" s="193"/>
      <c r="AT181" s="188" t="s">
        <v>179</v>
      </c>
      <c r="AU181" s="188" t="s">
        <v>80</v>
      </c>
      <c r="AV181" s="188" t="s">
        <v>80</v>
      </c>
      <c r="AW181" s="188" t="s">
        <v>99</v>
      </c>
      <c r="AX181" s="188" t="s">
        <v>21</v>
      </c>
      <c r="AY181" s="188" t="s">
        <v>154</v>
      </c>
    </row>
    <row r="182" s="7" customFormat="true" ht="13.8" hidden="false" customHeight="true" outlineLevel="0" collapsed="false">
      <c r="B182" s="144"/>
      <c r="C182" s="169" t="s">
        <v>283</v>
      </c>
      <c r="D182" s="169" t="s">
        <v>156</v>
      </c>
      <c r="E182" s="170" t="s">
        <v>2224</v>
      </c>
      <c r="F182" s="171" t="s">
        <v>2225</v>
      </c>
      <c r="G182" s="172" t="s">
        <v>176</v>
      </c>
      <c r="H182" s="173" t="n">
        <v>98.5</v>
      </c>
      <c r="I182" s="174"/>
      <c r="J182" s="175" t="n">
        <f aca="false">ROUND($I$182*$H$182,2)</f>
        <v>0</v>
      </c>
      <c r="K182" s="176"/>
      <c r="L182" s="104"/>
      <c r="M182" s="177"/>
      <c r="N182" s="178" t="s">
        <v>43</v>
      </c>
      <c r="P182" s="179" t="n">
        <f aca="false">$O$182*$H$182</f>
        <v>0</v>
      </c>
      <c r="Q182" s="179" t="n">
        <v>0</v>
      </c>
      <c r="R182" s="179" t="n">
        <f aca="false">$Q$182*$H$182</f>
        <v>0</v>
      </c>
      <c r="S182" s="179" t="n">
        <v>0</v>
      </c>
      <c r="T182" s="180" t="n">
        <f aca="false">$S$182*$H$182</f>
        <v>0</v>
      </c>
      <c r="AR182" s="108" t="s">
        <v>161</v>
      </c>
      <c r="AT182" s="108" t="s">
        <v>156</v>
      </c>
      <c r="AU182" s="108" t="s">
        <v>80</v>
      </c>
      <c r="AY182" s="7" t="s">
        <v>154</v>
      </c>
      <c r="BE182" s="181" t="n">
        <f aca="false">IF($N$182="základní",$J$182,0)</f>
        <v>0</v>
      </c>
      <c r="BF182" s="181" t="n">
        <f aca="false">IF($N$182="snížená",$J$182,0)</f>
        <v>0</v>
      </c>
      <c r="BG182" s="181" t="n">
        <f aca="false">IF($N$182="zákl. přenesená",$J$182,0)</f>
        <v>0</v>
      </c>
      <c r="BH182" s="181" t="n">
        <f aca="false">IF($N$182="sníž. přenesená",$J$182,0)</f>
        <v>0</v>
      </c>
      <c r="BI182" s="181" t="n">
        <f aca="false">IF($N$182="nulová",$J$182,0)</f>
        <v>0</v>
      </c>
      <c r="BJ182" s="108" t="s">
        <v>21</v>
      </c>
      <c r="BK182" s="181" t="n">
        <f aca="false">ROUND($I$182*$H$182,2)</f>
        <v>0</v>
      </c>
      <c r="BL182" s="108" t="s">
        <v>161</v>
      </c>
      <c r="BM182" s="108" t="s">
        <v>2226</v>
      </c>
    </row>
    <row r="183" s="7" customFormat="true" ht="14.4" hidden="false" customHeight="true" outlineLevel="0" collapsed="false">
      <c r="B183" s="144"/>
      <c r="D183" s="182" t="s">
        <v>163</v>
      </c>
      <c r="F183" s="183" t="s">
        <v>2227</v>
      </c>
      <c r="K183" s="53"/>
      <c r="L183" s="104"/>
      <c r="M183" s="184"/>
      <c r="T183" s="185"/>
      <c r="AT183" s="7" t="s">
        <v>163</v>
      </c>
      <c r="AU183" s="7" t="s">
        <v>80</v>
      </c>
    </row>
    <row r="184" s="7" customFormat="true" ht="13.8" hidden="false" customHeight="true" outlineLevel="0" collapsed="false">
      <c r="B184" s="201"/>
      <c r="D184" s="187" t="s">
        <v>179</v>
      </c>
      <c r="E184" s="202"/>
      <c r="F184" s="203" t="s">
        <v>2146</v>
      </c>
      <c r="H184" s="202"/>
      <c r="K184" s="53"/>
      <c r="L184" s="204"/>
      <c r="M184" s="205"/>
      <c r="T184" s="206"/>
      <c r="AT184" s="202" t="s">
        <v>179</v>
      </c>
      <c r="AU184" s="202" t="s">
        <v>80</v>
      </c>
      <c r="AV184" s="202" t="s">
        <v>21</v>
      </c>
      <c r="AW184" s="202" t="s">
        <v>99</v>
      </c>
      <c r="AX184" s="202" t="s">
        <v>72</v>
      </c>
      <c r="AY184" s="202" t="s">
        <v>154</v>
      </c>
    </row>
    <row r="185" s="7" customFormat="true" ht="13.8" hidden="false" customHeight="true" outlineLevel="0" collapsed="false">
      <c r="B185" s="201"/>
      <c r="D185" s="187" t="s">
        <v>179</v>
      </c>
      <c r="E185" s="202"/>
      <c r="F185" s="203" t="s">
        <v>607</v>
      </c>
      <c r="H185" s="202"/>
      <c r="K185" s="53"/>
      <c r="L185" s="204"/>
      <c r="M185" s="205"/>
      <c r="T185" s="206"/>
      <c r="AT185" s="202" t="s">
        <v>179</v>
      </c>
      <c r="AU185" s="202" t="s">
        <v>80</v>
      </c>
      <c r="AV185" s="202" t="s">
        <v>21</v>
      </c>
      <c r="AW185" s="202" t="s">
        <v>99</v>
      </c>
      <c r="AX185" s="202" t="s">
        <v>72</v>
      </c>
      <c r="AY185" s="202" t="s">
        <v>154</v>
      </c>
    </row>
    <row r="186" s="7" customFormat="true" ht="13.8" hidden="false" customHeight="true" outlineLevel="0" collapsed="false">
      <c r="B186" s="186"/>
      <c r="D186" s="187" t="s">
        <v>179</v>
      </c>
      <c r="E186" s="188"/>
      <c r="F186" s="189" t="s">
        <v>2228</v>
      </c>
      <c r="H186" s="190" t="n">
        <v>98.5</v>
      </c>
      <c r="K186" s="53"/>
      <c r="L186" s="191"/>
      <c r="M186" s="192"/>
      <c r="T186" s="193"/>
      <c r="AT186" s="188" t="s">
        <v>179</v>
      </c>
      <c r="AU186" s="188" t="s">
        <v>80</v>
      </c>
      <c r="AV186" s="188" t="s">
        <v>80</v>
      </c>
      <c r="AW186" s="188" t="s">
        <v>99</v>
      </c>
      <c r="AX186" s="188" t="s">
        <v>21</v>
      </c>
      <c r="AY186" s="188" t="s">
        <v>154</v>
      </c>
    </row>
    <row r="187" s="7" customFormat="true" ht="13.8" hidden="false" customHeight="true" outlineLevel="0" collapsed="false">
      <c r="B187" s="144"/>
      <c r="C187" s="169" t="s">
        <v>288</v>
      </c>
      <c r="D187" s="169" t="s">
        <v>156</v>
      </c>
      <c r="E187" s="170" t="s">
        <v>2229</v>
      </c>
      <c r="F187" s="171" t="s">
        <v>2230</v>
      </c>
      <c r="G187" s="172" t="s">
        <v>176</v>
      </c>
      <c r="H187" s="173" t="n">
        <v>137.5</v>
      </c>
      <c r="I187" s="174"/>
      <c r="J187" s="175" t="n">
        <f aca="false">ROUND($I$187*$H$187,2)</f>
        <v>0</v>
      </c>
      <c r="K187" s="176"/>
      <c r="L187" s="104"/>
      <c r="M187" s="177"/>
      <c r="N187" s="178" t="s">
        <v>43</v>
      </c>
      <c r="P187" s="179" t="n">
        <f aca="false">$O$187*$H$187</f>
        <v>0</v>
      </c>
      <c r="Q187" s="179" t="n">
        <v>0</v>
      </c>
      <c r="R187" s="179" t="n">
        <f aca="false">$Q$187*$H$187</f>
        <v>0</v>
      </c>
      <c r="S187" s="179" t="n">
        <v>0</v>
      </c>
      <c r="T187" s="180" t="n">
        <f aca="false">$S$187*$H$187</f>
        <v>0</v>
      </c>
      <c r="AR187" s="108" t="s">
        <v>161</v>
      </c>
      <c r="AT187" s="108" t="s">
        <v>156</v>
      </c>
      <c r="AU187" s="108" t="s">
        <v>80</v>
      </c>
      <c r="AY187" s="7" t="s">
        <v>154</v>
      </c>
      <c r="BE187" s="181" t="n">
        <f aca="false">IF($N$187="základní",$J$187,0)</f>
        <v>0</v>
      </c>
      <c r="BF187" s="181" t="n">
        <f aca="false">IF($N$187="snížená",$J$187,0)</f>
        <v>0</v>
      </c>
      <c r="BG187" s="181" t="n">
        <f aca="false">IF($N$187="zákl. přenesená",$J$187,0)</f>
        <v>0</v>
      </c>
      <c r="BH187" s="181" t="n">
        <f aca="false">IF($N$187="sníž. přenesená",$J$187,0)</f>
        <v>0</v>
      </c>
      <c r="BI187" s="181" t="n">
        <f aca="false">IF($N$187="nulová",$J$187,0)</f>
        <v>0</v>
      </c>
      <c r="BJ187" s="108" t="s">
        <v>21</v>
      </c>
      <c r="BK187" s="181" t="n">
        <f aca="false">ROUND($I$187*$H$187,2)</f>
        <v>0</v>
      </c>
      <c r="BL187" s="108" t="s">
        <v>161</v>
      </c>
      <c r="BM187" s="108" t="s">
        <v>2231</v>
      </c>
    </row>
    <row r="188" s="7" customFormat="true" ht="14.4" hidden="false" customHeight="true" outlineLevel="0" collapsed="false">
      <c r="B188" s="144"/>
      <c r="D188" s="182" t="s">
        <v>163</v>
      </c>
      <c r="F188" s="183" t="s">
        <v>2232</v>
      </c>
      <c r="K188" s="53"/>
      <c r="L188" s="104"/>
      <c r="M188" s="184"/>
      <c r="T188" s="185"/>
      <c r="AT188" s="7" t="s">
        <v>163</v>
      </c>
      <c r="AU188" s="7" t="s">
        <v>80</v>
      </c>
    </row>
    <row r="189" s="7" customFormat="true" ht="13.8" hidden="false" customHeight="true" outlineLevel="0" collapsed="false">
      <c r="B189" s="201"/>
      <c r="D189" s="187" t="s">
        <v>179</v>
      </c>
      <c r="E189" s="202"/>
      <c r="F189" s="203" t="s">
        <v>2146</v>
      </c>
      <c r="H189" s="202"/>
      <c r="K189" s="53"/>
      <c r="L189" s="204"/>
      <c r="M189" s="205"/>
      <c r="T189" s="206"/>
      <c r="AT189" s="202" t="s">
        <v>179</v>
      </c>
      <c r="AU189" s="202" t="s">
        <v>80</v>
      </c>
      <c r="AV189" s="202" t="s">
        <v>21</v>
      </c>
      <c r="AW189" s="202" t="s">
        <v>99</v>
      </c>
      <c r="AX189" s="202" t="s">
        <v>72</v>
      </c>
      <c r="AY189" s="202" t="s">
        <v>154</v>
      </c>
    </row>
    <row r="190" s="7" customFormat="true" ht="13.8" hidden="false" customHeight="true" outlineLevel="0" collapsed="false">
      <c r="B190" s="201"/>
      <c r="D190" s="187" t="s">
        <v>179</v>
      </c>
      <c r="E190" s="202"/>
      <c r="F190" s="203" t="s">
        <v>607</v>
      </c>
      <c r="H190" s="202"/>
      <c r="K190" s="53"/>
      <c r="L190" s="204"/>
      <c r="M190" s="205"/>
      <c r="T190" s="206"/>
      <c r="AT190" s="202" t="s">
        <v>179</v>
      </c>
      <c r="AU190" s="202" t="s">
        <v>80</v>
      </c>
      <c r="AV190" s="202" t="s">
        <v>21</v>
      </c>
      <c r="AW190" s="202" t="s">
        <v>99</v>
      </c>
      <c r="AX190" s="202" t="s">
        <v>72</v>
      </c>
      <c r="AY190" s="202" t="s">
        <v>154</v>
      </c>
    </row>
    <row r="191" s="7" customFormat="true" ht="13.8" hidden="false" customHeight="true" outlineLevel="0" collapsed="false">
      <c r="B191" s="186"/>
      <c r="D191" s="187" t="s">
        <v>179</v>
      </c>
      <c r="E191" s="188"/>
      <c r="F191" s="189" t="s">
        <v>2190</v>
      </c>
      <c r="H191" s="190" t="n">
        <v>127.5</v>
      </c>
      <c r="K191" s="53"/>
      <c r="L191" s="191"/>
      <c r="M191" s="192"/>
      <c r="T191" s="193"/>
      <c r="AT191" s="188" t="s">
        <v>179</v>
      </c>
      <c r="AU191" s="188" t="s">
        <v>80</v>
      </c>
      <c r="AV191" s="188" t="s">
        <v>80</v>
      </c>
      <c r="AW191" s="188" t="s">
        <v>99</v>
      </c>
      <c r="AX191" s="188" t="s">
        <v>72</v>
      </c>
      <c r="AY191" s="188" t="s">
        <v>154</v>
      </c>
    </row>
    <row r="192" s="7" customFormat="true" ht="13.8" hidden="false" customHeight="true" outlineLevel="0" collapsed="false">
      <c r="B192" s="186"/>
      <c r="D192" s="187" t="s">
        <v>179</v>
      </c>
      <c r="E192" s="188"/>
      <c r="F192" s="189" t="s">
        <v>2219</v>
      </c>
      <c r="H192" s="190" t="n">
        <v>10</v>
      </c>
      <c r="K192" s="53"/>
      <c r="L192" s="191"/>
      <c r="M192" s="192"/>
      <c r="T192" s="193"/>
      <c r="AT192" s="188" t="s">
        <v>179</v>
      </c>
      <c r="AU192" s="188" t="s">
        <v>80</v>
      </c>
      <c r="AV192" s="188" t="s">
        <v>80</v>
      </c>
      <c r="AW192" s="188" t="s">
        <v>99</v>
      </c>
      <c r="AX192" s="188" t="s">
        <v>72</v>
      </c>
      <c r="AY192" s="188" t="s">
        <v>154</v>
      </c>
    </row>
    <row r="193" s="7" customFormat="true" ht="13.8" hidden="false" customHeight="true" outlineLevel="0" collapsed="false">
      <c r="B193" s="194"/>
      <c r="D193" s="187" t="s">
        <v>179</v>
      </c>
      <c r="E193" s="195"/>
      <c r="F193" s="196" t="s">
        <v>182</v>
      </c>
      <c r="H193" s="197" t="n">
        <v>137.5</v>
      </c>
      <c r="K193" s="53"/>
      <c r="L193" s="198"/>
      <c r="M193" s="199"/>
      <c r="T193" s="200"/>
      <c r="AT193" s="195" t="s">
        <v>179</v>
      </c>
      <c r="AU193" s="195" t="s">
        <v>80</v>
      </c>
      <c r="AV193" s="195" t="s">
        <v>161</v>
      </c>
      <c r="AW193" s="195" t="s">
        <v>99</v>
      </c>
      <c r="AX193" s="195" t="s">
        <v>21</v>
      </c>
      <c r="AY193" s="195" t="s">
        <v>154</v>
      </c>
    </row>
    <row r="194" s="7" customFormat="true" ht="13.8" hidden="false" customHeight="true" outlineLevel="0" collapsed="false">
      <c r="B194" s="144"/>
      <c r="C194" s="169" t="s">
        <v>295</v>
      </c>
      <c r="D194" s="169" t="s">
        <v>156</v>
      </c>
      <c r="E194" s="170" t="s">
        <v>2233</v>
      </c>
      <c r="F194" s="171" t="s">
        <v>2234</v>
      </c>
      <c r="G194" s="172" t="s">
        <v>176</v>
      </c>
      <c r="H194" s="173" t="n">
        <v>98.5</v>
      </c>
      <c r="I194" s="174"/>
      <c r="J194" s="175" t="n">
        <f aca="false">ROUND($I$194*$H$194,2)</f>
        <v>0</v>
      </c>
      <c r="K194" s="176"/>
      <c r="L194" s="104"/>
      <c r="M194" s="177"/>
      <c r="N194" s="178" t="s">
        <v>43</v>
      </c>
      <c r="P194" s="179" t="n">
        <f aca="false">$O$194*$H$194</f>
        <v>0</v>
      </c>
      <c r="Q194" s="179" t="n">
        <v>0.05524</v>
      </c>
      <c r="R194" s="179" t="n">
        <f aca="false">$Q$194*$H$194</f>
        <v>5.44114</v>
      </c>
      <c r="S194" s="179" t="n">
        <v>0</v>
      </c>
      <c r="T194" s="180" t="n">
        <f aca="false">$S$194*$H$194</f>
        <v>0</v>
      </c>
      <c r="AR194" s="108" t="s">
        <v>161</v>
      </c>
      <c r="AT194" s="108" t="s">
        <v>156</v>
      </c>
      <c r="AU194" s="108" t="s">
        <v>80</v>
      </c>
      <c r="AY194" s="7" t="s">
        <v>154</v>
      </c>
      <c r="BE194" s="181" t="n">
        <f aca="false">IF($N$194="základní",$J$194,0)</f>
        <v>0</v>
      </c>
      <c r="BF194" s="181" t="n">
        <f aca="false">IF($N$194="snížená",$J$194,0)</f>
        <v>0</v>
      </c>
      <c r="BG194" s="181" t="n">
        <f aca="false">IF($N$194="zákl. přenesená",$J$194,0)</f>
        <v>0</v>
      </c>
      <c r="BH194" s="181" t="n">
        <f aca="false">IF($N$194="sníž. přenesená",$J$194,0)</f>
        <v>0</v>
      </c>
      <c r="BI194" s="181" t="n">
        <f aca="false">IF($N$194="nulová",$J$194,0)</f>
        <v>0</v>
      </c>
      <c r="BJ194" s="108" t="s">
        <v>21</v>
      </c>
      <c r="BK194" s="181" t="n">
        <f aca="false">ROUND($I$194*$H$194,2)</f>
        <v>0</v>
      </c>
      <c r="BL194" s="108" t="s">
        <v>161</v>
      </c>
      <c r="BM194" s="108" t="s">
        <v>2235</v>
      </c>
    </row>
    <row r="195" s="7" customFormat="true" ht="13.8" hidden="false" customHeight="true" outlineLevel="0" collapsed="false">
      <c r="B195" s="201"/>
      <c r="D195" s="182" t="s">
        <v>179</v>
      </c>
      <c r="E195" s="203"/>
      <c r="F195" s="203" t="s">
        <v>2146</v>
      </c>
      <c r="H195" s="202"/>
      <c r="K195" s="53"/>
      <c r="L195" s="204"/>
      <c r="M195" s="205"/>
      <c r="T195" s="206"/>
      <c r="AT195" s="202" t="s">
        <v>179</v>
      </c>
      <c r="AU195" s="202" t="s">
        <v>80</v>
      </c>
      <c r="AV195" s="202" t="s">
        <v>21</v>
      </c>
      <c r="AW195" s="202" t="s">
        <v>99</v>
      </c>
      <c r="AX195" s="202" t="s">
        <v>72</v>
      </c>
      <c r="AY195" s="202" t="s">
        <v>154</v>
      </c>
    </row>
    <row r="196" s="7" customFormat="true" ht="13.8" hidden="false" customHeight="true" outlineLevel="0" collapsed="false">
      <c r="B196" s="201"/>
      <c r="D196" s="187" t="s">
        <v>179</v>
      </c>
      <c r="E196" s="202"/>
      <c r="F196" s="203" t="s">
        <v>607</v>
      </c>
      <c r="H196" s="202"/>
      <c r="K196" s="53"/>
      <c r="L196" s="204"/>
      <c r="M196" s="205"/>
      <c r="T196" s="206"/>
      <c r="AT196" s="202" t="s">
        <v>179</v>
      </c>
      <c r="AU196" s="202" t="s">
        <v>80</v>
      </c>
      <c r="AV196" s="202" t="s">
        <v>21</v>
      </c>
      <c r="AW196" s="202" t="s">
        <v>99</v>
      </c>
      <c r="AX196" s="202" t="s">
        <v>72</v>
      </c>
      <c r="AY196" s="202" t="s">
        <v>154</v>
      </c>
    </row>
    <row r="197" s="7" customFormat="true" ht="13.8" hidden="false" customHeight="true" outlineLevel="0" collapsed="false">
      <c r="B197" s="186"/>
      <c r="D197" s="187" t="s">
        <v>179</v>
      </c>
      <c r="E197" s="188"/>
      <c r="F197" s="189" t="s">
        <v>2228</v>
      </c>
      <c r="H197" s="190" t="n">
        <v>98.5</v>
      </c>
      <c r="K197" s="53"/>
      <c r="L197" s="191"/>
      <c r="M197" s="192"/>
      <c r="T197" s="193"/>
      <c r="AT197" s="188" t="s">
        <v>179</v>
      </c>
      <c r="AU197" s="188" t="s">
        <v>80</v>
      </c>
      <c r="AV197" s="188" t="s">
        <v>80</v>
      </c>
      <c r="AW197" s="188" t="s">
        <v>99</v>
      </c>
      <c r="AX197" s="188" t="s">
        <v>21</v>
      </c>
      <c r="AY197" s="188" t="s">
        <v>154</v>
      </c>
    </row>
    <row r="198" s="7" customFormat="true" ht="13.8" hidden="false" customHeight="true" outlineLevel="0" collapsed="false">
      <c r="B198" s="144"/>
      <c r="C198" s="169" t="s">
        <v>329</v>
      </c>
      <c r="D198" s="169" t="s">
        <v>156</v>
      </c>
      <c r="E198" s="170" t="s">
        <v>2236</v>
      </c>
      <c r="F198" s="171" t="s">
        <v>2237</v>
      </c>
      <c r="G198" s="172" t="s">
        <v>176</v>
      </c>
      <c r="H198" s="173" t="n">
        <v>5.7</v>
      </c>
      <c r="I198" s="174"/>
      <c r="J198" s="175" t="n">
        <f aca="false">ROUND($I$198*$H$198,2)</f>
        <v>0</v>
      </c>
      <c r="K198" s="176" t="s">
        <v>160</v>
      </c>
      <c r="L198" s="104"/>
      <c r="M198" s="177"/>
      <c r="N198" s="178" t="s">
        <v>43</v>
      </c>
      <c r="P198" s="179" t="n">
        <f aca="false">$O$198*$H$198</f>
        <v>0</v>
      </c>
      <c r="Q198" s="179" t="n">
        <v>0.08425</v>
      </c>
      <c r="R198" s="179" t="n">
        <f aca="false">$Q$198*$H$198</f>
        <v>0.480225</v>
      </c>
      <c r="S198" s="179" t="n">
        <v>0</v>
      </c>
      <c r="T198" s="180" t="n">
        <f aca="false">$S$198*$H$198</f>
        <v>0</v>
      </c>
      <c r="AR198" s="108" t="s">
        <v>161</v>
      </c>
      <c r="AT198" s="108" t="s">
        <v>156</v>
      </c>
      <c r="AU198" s="108" t="s">
        <v>80</v>
      </c>
      <c r="AY198" s="7" t="s">
        <v>154</v>
      </c>
      <c r="BE198" s="181" t="n">
        <f aca="false">IF($N$198="základní",$J$198,0)</f>
        <v>0</v>
      </c>
      <c r="BF198" s="181" t="n">
        <f aca="false">IF($N$198="snížená",$J$198,0)</f>
        <v>0</v>
      </c>
      <c r="BG198" s="181" t="n">
        <f aca="false">IF($N$198="zákl. přenesená",$J$198,0)</f>
        <v>0</v>
      </c>
      <c r="BH198" s="181" t="n">
        <f aca="false">IF($N$198="sníž. přenesená",$J$198,0)</f>
        <v>0</v>
      </c>
      <c r="BI198" s="181" t="n">
        <f aca="false">IF($N$198="nulová",$J$198,0)</f>
        <v>0</v>
      </c>
      <c r="BJ198" s="108" t="s">
        <v>21</v>
      </c>
      <c r="BK198" s="181" t="n">
        <f aca="false">ROUND($I$198*$H$198,2)</f>
        <v>0</v>
      </c>
      <c r="BL198" s="108" t="s">
        <v>161</v>
      </c>
      <c r="BM198" s="108" t="s">
        <v>2238</v>
      </c>
    </row>
    <row r="199" s="7" customFormat="true" ht="36.6" hidden="false" customHeight="true" outlineLevel="0" collapsed="false">
      <c r="B199" s="144"/>
      <c r="D199" s="182" t="s">
        <v>163</v>
      </c>
      <c r="F199" s="183" t="s">
        <v>2239</v>
      </c>
      <c r="K199" s="53"/>
      <c r="L199" s="104"/>
      <c r="M199" s="184"/>
      <c r="T199" s="185"/>
      <c r="AT199" s="7" t="s">
        <v>163</v>
      </c>
      <c r="AU199" s="7" t="s">
        <v>80</v>
      </c>
    </row>
    <row r="200" s="7" customFormat="true" ht="13.8" hidden="false" customHeight="true" outlineLevel="0" collapsed="false">
      <c r="B200" s="201"/>
      <c r="D200" s="187" t="s">
        <v>179</v>
      </c>
      <c r="E200" s="202"/>
      <c r="F200" s="203" t="s">
        <v>2146</v>
      </c>
      <c r="H200" s="202"/>
      <c r="K200" s="53"/>
      <c r="L200" s="204"/>
      <c r="M200" s="205"/>
      <c r="T200" s="206"/>
      <c r="AT200" s="202" t="s">
        <v>179</v>
      </c>
      <c r="AU200" s="202" t="s">
        <v>80</v>
      </c>
      <c r="AV200" s="202" t="s">
        <v>21</v>
      </c>
      <c r="AW200" s="202" t="s">
        <v>99</v>
      </c>
      <c r="AX200" s="202" t="s">
        <v>72</v>
      </c>
      <c r="AY200" s="202" t="s">
        <v>154</v>
      </c>
    </row>
    <row r="201" s="7" customFormat="true" ht="13.8" hidden="false" customHeight="true" outlineLevel="0" collapsed="false">
      <c r="B201" s="201"/>
      <c r="D201" s="187" t="s">
        <v>179</v>
      </c>
      <c r="E201" s="202"/>
      <c r="F201" s="203" t="s">
        <v>2147</v>
      </c>
      <c r="H201" s="202"/>
      <c r="K201" s="53"/>
      <c r="L201" s="204"/>
      <c r="M201" s="205"/>
      <c r="T201" s="206"/>
      <c r="AT201" s="202" t="s">
        <v>179</v>
      </c>
      <c r="AU201" s="202" t="s">
        <v>80</v>
      </c>
      <c r="AV201" s="202" t="s">
        <v>21</v>
      </c>
      <c r="AW201" s="202" t="s">
        <v>99</v>
      </c>
      <c r="AX201" s="202" t="s">
        <v>72</v>
      </c>
      <c r="AY201" s="202" t="s">
        <v>154</v>
      </c>
    </row>
    <row r="202" s="7" customFormat="true" ht="13.8" hidden="false" customHeight="true" outlineLevel="0" collapsed="false">
      <c r="B202" s="201"/>
      <c r="D202" s="187" t="s">
        <v>179</v>
      </c>
      <c r="E202" s="202"/>
      <c r="F202" s="203" t="s">
        <v>607</v>
      </c>
      <c r="H202" s="202"/>
      <c r="K202" s="53"/>
      <c r="L202" s="204"/>
      <c r="M202" s="205"/>
      <c r="T202" s="206"/>
      <c r="AT202" s="202" t="s">
        <v>179</v>
      </c>
      <c r="AU202" s="202" t="s">
        <v>80</v>
      </c>
      <c r="AV202" s="202" t="s">
        <v>21</v>
      </c>
      <c r="AW202" s="202" t="s">
        <v>99</v>
      </c>
      <c r="AX202" s="202" t="s">
        <v>72</v>
      </c>
      <c r="AY202" s="202" t="s">
        <v>154</v>
      </c>
    </row>
    <row r="203" s="7" customFormat="true" ht="13.8" hidden="false" customHeight="true" outlineLevel="0" collapsed="false">
      <c r="B203" s="186"/>
      <c r="D203" s="187" t="s">
        <v>179</v>
      </c>
      <c r="E203" s="188"/>
      <c r="F203" s="189" t="s">
        <v>2148</v>
      </c>
      <c r="H203" s="190" t="n">
        <v>5.7</v>
      </c>
      <c r="K203" s="53"/>
      <c r="L203" s="191"/>
      <c r="M203" s="192"/>
      <c r="T203" s="193"/>
      <c r="AT203" s="188" t="s">
        <v>179</v>
      </c>
      <c r="AU203" s="188" t="s">
        <v>80</v>
      </c>
      <c r="AV203" s="188" t="s">
        <v>80</v>
      </c>
      <c r="AW203" s="188" t="s">
        <v>99</v>
      </c>
      <c r="AX203" s="188" t="s">
        <v>21</v>
      </c>
      <c r="AY203" s="188" t="s">
        <v>154</v>
      </c>
    </row>
    <row r="204" s="7" customFormat="true" ht="13.8" hidden="false" customHeight="true" outlineLevel="0" collapsed="false">
      <c r="B204" s="144"/>
      <c r="C204" s="169" t="s">
        <v>490</v>
      </c>
      <c r="D204" s="169" t="s">
        <v>156</v>
      </c>
      <c r="E204" s="170" t="s">
        <v>2240</v>
      </c>
      <c r="F204" s="171" t="s">
        <v>2241</v>
      </c>
      <c r="G204" s="172" t="s">
        <v>176</v>
      </c>
      <c r="H204" s="173" t="n">
        <v>10</v>
      </c>
      <c r="I204" s="174"/>
      <c r="J204" s="175" t="n">
        <f aca="false">ROUND($I$204*$H$204,2)</f>
        <v>0</v>
      </c>
      <c r="K204" s="176" t="s">
        <v>160</v>
      </c>
      <c r="L204" s="104"/>
      <c r="M204" s="177"/>
      <c r="N204" s="178" t="s">
        <v>43</v>
      </c>
      <c r="P204" s="179" t="n">
        <f aca="false">$O$204*$H$204</f>
        <v>0</v>
      </c>
      <c r="Q204" s="179" t="n">
        <v>0.10362</v>
      </c>
      <c r="R204" s="179" t="n">
        <f aca="false">$Q$204*$H$204</f>
        <v>1.0362</v>
      </c>
      <c r="S204" s="179" t="n">
        <v>0</v>
      </c>
      <c r="T204" s="180" t="n">
        <f aca="false">$S$204*$H$204</f>
        <v>0</v>
      </c>
      <c r="AR204" s="108" t="s">
        <v>161</v>
      </c>
      <c r="AT204" s="108" t="s">
        <v>156</v>
      </c>
      <c r="AU204" s="108" t="s">
        <v>80</v>
      </c>
      <c r="AY204" s="7" t="s">
        <v>154</v>
      </c>
      <c r="BE204" s="181" t="n">
        <f aca="false">IF($N$204="základní",$J$204,0)</f>
        <v>0</v>
      </c>
      <c r="BF204" s="181" t="n">
        <f aca="false">IF($N$204="snížená",$J$204,0)</f>
        <v>0</v>
      </c>
      <c r="BG204" s="181" t="n">
        <f aca="false">IF($N$204="zákl. přenesená",$J$204,0)</f>
        <v>0</v>
      </c>
      <c r="BH204" s="181" t="n">
        <f aca="false">IF($N$204="sníž. přenesená",$J$204,0)</f>
        <v>0</v>
      </c>
      <c r="BI204" s="181" t="n">
        <f aca="false">IF($N$204="nulová",$J$204,0)</f>
        <v>0</v>
      </c>
      <c r="BJ204" s="108" t="s">
        <v>21</v>
      </c>
      <c r="BK204" s="181" t="n">
        <f aca="false">ROUND($I$204*$H$204,2)</f>
        <v>0</v>
      </c>
      <c r="BL204" s="108" t="s">
        <v>161</v>
      </c>
      <c r="BM204" s="108" t="s">
        <v>2242</v>
      </c>
    </row>
    <row r="205" s="7" customFormat="true" ht="36.6" hidden="false" customHeight="true" outlineLevel="0" collapsed="false">
      <c r="B205" s="144"/>
      <c r="D205" s="182" t="s">
        <v>163</v>
      </c>
      <c r="F205" s="183" t="s">
        <v>2243</v>
      </c>
      <c r="K205" s="53"/>
      <c r="L205" s="104"/>
      <c r="M205" s="184"/>
      <c r="T205" s="185"/>
      <c r="AT205" s="7" t="s">
        <v>163</v>
      </c>
      <c r="AU205" s="7" t="s">
        <v>80</v>
      </c>
    </row>
    <row r="206" s="7" customFormat="true" ht="13.8" hidden="false" customHeight="true" outlineLevel="0" collapsed="false">
      <c r="B206" s="201"/>
      <c r="D206" s="187" t="s">
        <v>179</v>
      </c>
      <c r="E206" s="202"/>
      <c r="F206" s="203" t="s">
        <v>2146</v>
      </c>
      <c r="H206" s="202"/>
      <c r="K206" s="53"/>
      <c r="L206" s="204"/>
      <c r="M206" s="205"/>
      <c r="T206" s="206"/>
      <c r="AT206" s="202" t="s">
        <v>179</v>
      </c>
      <c r="AU206" s="202" t="s">
        <v>80</v>
      </c>
      <c r="AV206" s="202" t="s">
        <v>21</v>
      </c>
      <c r="AW206" s="202" t="s">
        <v>99</v>
      </c>
      <c r="AX206" s="202" t="s">
        <v>72</v>
      </c>
      <c r="AY206" s="202" t="s">
        <v>154</v>
      </c>
    </row>
    <row r="207" s="7" customFormat="true" ht="13.8" hidden="false" customHeight="true" outlineLevel="0" collapsed="false">
      <c r="B207" s="201"/>
      <c r="D207" s="187" t="s">
        <v>179</v>
      </c>
      <c r="E207" s="202"/>
      <c r="F207" s="203" t="s">
        <v>607</v>
      </c>
      <c r="H207" s="202"/>
      <c r="K207" s="53"/>
      <c r="L207" s="204"/>
      <c r="M207" s="205"/>
      <c r="T207" s="206"/>
      <c r="AT207" s="202" t="s">
        <v>179</v>
      </c>
      <c r="AU207" s="202" t="s">
        <v>80</v>
      </c>
      <c r="AV207" s="202" t="s">
        <v>21</v>
      </c>
      <c r="AW207" s="202" t="s">
        <v>99</v>
      </c>
      <c r="AX207" s="202" t="s">
        <v>72</v>
      </c>
      <c r="AY207" s="202" t="s">
        <v>154</v>
      </c>
    </row>
    <row r="208" s="7" customFormat="true" ht="13.8" hidden="false" customHeight="true" outlineLevel="0" collapsed="false">
      <c r="B208" s="186"/>
      <c r="D208" s="187" t="s">
        <v>179</v>
      </c>
      <c r="E208" s="188"/>
      <c r="F208" s="189" t="s">
        <v>2244</v>
      </c>
      <c r="H208" s="190" t="n">
        <v>10</v>
      </c>
      <c r="K208" s="53"/>
      <c r="L208" s="191"/>
      <c r="M208" s="192"/>
      <c r="T208" s="193"/>
      <c r="AT208" s="188" t="s">
        <v>179</v>
      </c>
      <c r="AU208" s="188" t="s">
        <v>80</v>
      </c>
      <c r="AV208" s="188" t="s">
        <v>80</v>
      </c>
      <c r="AW208" s="188" t="s">
        <v>99</v>
      </c>
      <c r="AX208" s="188" t="s">
        <v>21</v>
      </c>
      <c r="AY208" s="188" t="s">
        <v>154</v>
      </c>
    </row>
    <row r="209" s="7" customFormat="true" ht="13.8" hidden="false" customHeight="true" outlineLevel="0" collapsed="false">
      <c r="B209" s="144"/>
      <c r="C209" s="214" t="s">
        <v>499</v>
      </c>
      <c r="D209" s="214" t="s">
        <v>567</v>
      </c>
      <c r="E209" s="215" t="s">
        <v>2245</v>
      </c>
      <c r="F209" s="216" t="s">
        <v>2246</v>
      </c>
      <c r="G209" s="217" t="s">
        <v>176</v>
      </c>
      <c r="H209" s="218" t="n">
        <v>10.2</v>
      </c>
      <c r="I209" s="219"/>
      <c r="J209" s="220" t="n">
        <f aca="false">ROUND($I$209*$H$209,2)</f>
        <v>0</v>
      </c>
      <c r="K209" s="221"/>
      <c r="L209" s="222"/>
      <c r="M209" s="223"/>
      <c r="N209" s="224" t="s">
        <v>43</v>
      </c>
      <c r="P209" s="179" t="n">
        <f aca="false">$O$209*$H$209</f>
        <v>0</v>
      </c>
      <c r="Q209" s="179" t="n">
        <v>0.18</v>
      </c>
      <c r="R209" s="179" t="n">
        <f aca="false">$Q$209*$H$209</f>
        <v>1.836</v>
      </c>
      <c r="S209" s="179" t="n">
        <v>0</v>
      </c>
      <c r="T209" s="180" t="n">
        <f aca="false">$S$209*$H$209</f>
        <v>0</v>
      </c>
      <c r="AR209" s="108" t="s">
        <v>201</v>
      </c>
      <c r="AT209" s="108" t="s">
        <v>567</v>
      </c>
      <c r="AU209" s="108" t="s">
        <v>80</v>
      </c>
      <c r="AY209" s="7" t="s">
        <v>154</v>
      </c>
      <c r="BE209" s="181" t="n">
        <f aca="false">IF($N$209="základní",$J$209,0)</f>
        <v>0</v>
      </c>
      <c r="BF209" s="181" t="n">
        <f aca="false">IF($N$209="snížená",$J$209,0)</f>
        <v>0</v>
      </c>
      <c r="BG209" s="181" t="n">
        <f aca="false">IF($N$209="zákl. přenesená",$J$209,0)</f>
        <v>0</v>
      </c>
      <c r="BH209" s="181" t="n">
        <f aca="false">IF($N$209="sníž. přenesená",$J$209,0)</f>
        <v>0</v>
      </c>
      <c r="BI209" s="181" t="n">
        <f aca="false">IF($N$209="nulová",$J$209,0)</f>
        <v>0</v>
      </c>
      <c r="BJ209" s="108" t="s">
        <v>21</v>
      </c>
      <c r="BK209" s="181" t="n">
        <f aca="false">ROUND($I$209*$H$209,2)</f>
        <v>0</v>
      </c>
      <c r="BL209" s="108" t="s">
        <v>161</v>
      </c>
      <c r="BM209" s="108" t="s">
        <v>2247</v>
      </c>
    </row>
    <row r="210" s="7" customFormat="true" ht="14.4" hidden="false" customHeight="true" outlineLevel="0" collapsed="false">
      <c r="B210" s="144"/>
      <c r="D210" s="182" t="s">
        <v>163</v>
      </c>
      <c r="F210" s="183" t="s">
        <v>2248</v>
      </c>
      <c r="K210" s="53"/>
      <c r="L210" s="104"/>
      <c r="M210" s="184"/>
      <c r="T210" s="185"/>
      <c r="AT210" s="7" t="s">
        <v>163</v>
      </c>
      <c r="AU210" s="7" t="s">
        <v>80</v>
      </c>
    </row>
    <row r="211" s="7" customFormat="true" ht="13.8" hidden="false" customHeight="true" outlineLevel="0" collapsed="false">
      <c r="B211" s="201"/>
      <c r="D211" s="187" t="s">
        <v>179</v>
      </c>
      <c r="E211" s="202"/>
      <c r="F211" s="203" t="s">
        <v>2146</v>
      </c>
      <c r="H211" s="202"/>
      <c r="K211" s="53"/>
      <c r="L211" s="204"/>
      <c r="M211" s="205"/>
      <c r="T211" s="206"/>
      <c r="AT211" s="202" t="s">
        <v>179</v>
      </c>
      <c r="AU211" s="202" t="s">
        <v>80</v>
      </c>
      <c r="AV211" s="202" t="s">
        <v>21</v>
      </c>
      <c r="AW211" s="202" t="s">
        <v>99</v>
      </c>
      <c r="AX211" s="202" t="s">
        <v>72</v>
      </c>
      <c r="AY211" s="202" t="s">
        <v>154</v>
      </c>
    </row>
    <row r="212" s="7" customFormat="true" ht="13.8" hidden="false" customHeight="true" outlineLevel="0" collapsed="false">
      <c r="B212" s="201"/>
      <c r="D212" s="187" t="s">
        <v>179</v>
      </c>
      <c r="E212" s="202"/>
      <c r="F212" s="203" t="s">
        <v>607</v>
      </c>
      <c r="H212" s="202"/>
      <c r="K212" s="53"/>
      <c r="L212" s="204"/>
      <c r="M212" s="205"/>
      <c r="T212" s="206"/>
      <c r="AT212" s="202" t="s">
        <v>179</v>
      </c>
      <c r="AU212" s="202" t="s">
        <v>80</v>
      </c>
      <c r="AV212" s="202" t="s">
        <v>21</v>
      </c>
      <c r="AW212" s="202" t="s">
        <v>99</v>
      </c>
      <c r="AX212" s="202" t="s">
        <v>72</v>
      </c>
      <c r="AY212" s="202" t="s">
        <v>154</v>
      </c>
    </row>
    <row r="213" s="7" customFormat="true" ht="13.8" hidden="false" customHeight="true" outlineLevel="0" collapsed="false">
      <c r="B213" s="186"/>
      <c r="D213" s="187" t="s">
        <v>179</v>
      </c>
      <c r="E213" s="188"/>
      <c r="F213" s="189" t="s">
        <v>2249</v>
      </c>
      <c r="H213" s="190" t="n">
        <v>10.2</v>
      </c>
      <c r="K213" s="53"/>
      <c r="L213" s="191"/>
      <c r="M213" s="192"/>
      <c r="T213" s="193"/>
      <c r="AT213" s="188" t="s">
        <v>179</v>
      </c>
      <c r="AU213" s="188" t="s">
        <v>80</v>
      </c>
      <c r="AV213" s="188" t="s">
        <v>80</v>
      </c>
      <c r="AW213" s="188" t="s">
        <v>99</v>
      </c>
      <c r="AX213" s="188" t="s">
        <v>21</v>
      </c>
      <c r="AY213" s="188" t="s">
        <v>154</v>
      </c>
    </row>
    <row r="214" s="7" customFormat="true" ht="13.8" hidden="false" customHeight="true" outlineLevel="0" collapsed="false">
      <c r="B214" s="144"/>
      <c r="C214" s="169" t="s">
        <v>512</v>
      </c>
      <c r="D214" s="169" t="s">
        <v>156</v>
      </c>
      <c r="E214" s="170" t="s">
        <v>2250</v>
      </c>
      <c r="F214" s="171" t="s">
        <v>2251</v>
      </c>
      <c r="G214" s="172" t="s">
        <v>176</v>
      </c>
      <c r="H214" s="173" t="n">
        <v>127.5</v>
      </c>
      <c r="I214" s="174"/>
      <c r="J214" s="175" t="n">
        <f aca="false">ROUND($I$214*$H$214,2)</f>
        <v>0</v>
      </c>
      <c r="K214" s="176" t="s">
        <v>160</v>
      </c>
      <c r="L214" s="104"/>
      <c r="M214" s="177"/>
      <c r="N214" s="178" t="s">
        <v>43</v>
      </c>
      <c r="P214" s="179" t="n">
        <f aca="false">$O$214*$H$214</f>
        <v>0</v>
      </c>
      <c r="Q214" s="179" t="n">
        <v>0.098</v>
      </c>
      <c r="R214" s="179" t="n">
        <f aca="false">$Q$214*$H$214</f>
        <v>12.495</v>
      </c>
      <c r="S214" s="179" t="n">
        <v>0</v>
      </c>
      <c r="T214" s="180" t="n">
        <f aca="false">$S$214*$H$214</f>
        <v>0</v>
      </c>
      <c r="AR214" s="108" t="s">
        <v>161</v>
      </c>
      <c r="AT214" s="108" t="s">
        <v>156</v>
      </c>
      <c r="AU214" s="108" t="s">
        <v>80</v>
      </c>
      <c r="AY214" s="7" t="s">
        <v>154</v>
      </c>
      <c r="BE214" s="181" t="n">
        <f aca="false">IF($N$214="základní",$J$214,0)</f>
        <v>0</v>
      </c>
      <c r="BF214" s="181" t="n">
        <f aca="false">IF($N$214="snížená",$J$214,0)</f>
        <v>0</v>
      </c>
      <c r="BG214" s="181" t="n">
        <f aca="false">IF($N$214="zákl. přenesená",$J$214,0)</f>
        <v>0</v>
      </c>
      <c r="BH214" s="181" t="n">
        <f aca="false">IF($N$214="sníž. přenesená",$J$214,0)</f>
        <v>0</v>
      </c>
      <c r="BI214" s="181" t="n">
        <f aca="false">IF($N$214="nulová",$J$214,0)</f>
        <v>0</v>
      </c>
      <c r="BJ214" s="108" t="s">
        <v>21</v>
      </c>
      <c r="BK214" s="181" t="n">
        <f aca="false">ROUND($I$214*$H$214,2)</f>
        <v>0</v>
      </c>
      <c r="BL214" s="108" t="s">
        <v>161</v>
      </c>
      <c r="BM214" s="108" t="s">
        <v>2252</v>
      </c>
    </row>
    <row r="215" s="7" customFormat="true" ht="25.2" hidden="false" customHeight="true" outlineLevel="0" collapsed="false">
      <c r="B215" s="144"/>
      <c r="D215" s="182" t="s">
        <v>163</v>
      </c>
      <c r="F215" s="183" t="s">
        <v>2253</v>
      </c>
      <c r="K215" s="53"/>
      <c r="L215" s="104"/>
      <c r="M215" s="184"/>
      <c r="T215" s="185"/>
      <c r="AT215" s="7" t="s">
        <v>163</v>
      </c>
      <c r="AU215" s="7" t="s">
        <v>80</v>
      </c>
    </row>
    <row r="216" s="7" customFormat="true" ht="13.8" hidden="false" customHeight="true" outlineLevel="0" collapsed="false">
      <c r="B216" s="201"/>
      <c r="D216" s="187" t="s">
        <v>179</v>
      </c>
      <c r="E216" s="202"/>
      <c r="F216" s="203" t="s">
        <v>2146</v>
      </c>
      <c r="H216" s="202"/>
      <c r="K216" s="53"/>
      <c r="L216" s="204"/>
      <c r="M216" s="205"/>
      <c r="T216" s="206"/>
      <c r="AT216" s="202" t="s">
        <v>179</v>
      </c>
      <c r="AU216" s="202" t="s">
        <v>80</v>
      </c>
      <c r="AV216" s="202" t="s">
        <v>21</v>
      </c>
      <c r="AW216" s="202" t="s">
        <v>99</v>
      </c>
      <c r="AX216" s="202" t="s">
        <v>72</v>
      </c>
      <c r="AY216" s="202" t="s">
        <v>154</v>
      </c>
    </row>
    <row r="217" s="7" customFormat="true" ht="13.8" hidden="false" customHeight="true" outlineLevel="0" collapsed="false">
      <c r="B217" s="201"/>
      <c r="D217" s="187" t="s">
        <v>179</v>
      </c>
      <c r="E217" s="202"/>
      <c r="F217" s="203" t="s">
        <v>607</v>
      </c>
      <c r="H217" s="202"/>
      <c r="K217" s="53"/>
      <c r="L217" s="204"/>
      <c r="M217" s="205"/>
      <c r="T217" s="206"/>
      <c r="AT217" s="202" t="s">
        <v>179</v>
      </c>
      <c r="AU217" s="202" t="s">
        <v>80</v>
      </c>
      <c r="AV217" s="202" t="s">
        <v>21</v>
      </c>
      <c r="AW217" s="202" t="s">
        <v>99</v>
      </c>
      <c r="AX217" s="202" t="s">
        <v>72</v>
      </c>
      <c r="AY217" s="202" t="s">
        <v>154</v>
      </c>
    </row>
    <row r="218" s="7" customFormat="true" ht="13.8" hidden="false" customHeight="true" outlineLevel="0" collapsed="false">
      <c r="B218" s="186"/>
      <c r="D218" s="187" t="s">
        <v>179</v>
      </c>
      <c r="E218" s="188"/>
      <c r="F218" s="189" t="s">
        <v>2190</v>
      </c>
      <c r="H218" s="190" t="n">
        <v>127.5</v>
      </c>
      <c r="K218" s="53"/>
      <c r="L218" s="191"/>
      <c r="M218" s="192"/>
      <c r="T218" s="193"/>
      <c r="AT218" s="188" t="s">
        <v>179</v>
      </c>
      <c r="AU218" s="188" t="s">
        <v>80</v>
      </c>
      <c r="AV218" s="188" t="s">
        <v>80</v>
      </c>
      <c r="AW218" s="188" t="s">
        <v>99</v>
      </c>
      <c r="AX218" s="188" t="s">
        <v>21</v>
      </c>
      <c r="AY218" s="188" t="s">
        <v>154</v>
      </c>
    </row>
    <row r="219" s="7" customFormat="true" ht="13.8" hidden="false" customHeight="true" outlineLevel="0" collapsed="false">
      <c r="B219" s="144"/>
      <c r="C219" s="214" t="s">
        <v>521</v>
      </c>
      <c r="D219" s="214" t="s">
        <v>567</v>
      </c>
      <c r="E219" s="215" t="s">
        <v>2254</v>
      </c>
      <c r="F219" s="216" t="s">
        <v>2255</v>
      </c>
      <c r="G219" s="217" t="s">
        <v>176</v>
      </c>
      <c r="H219" s="218" t="n">
        <v>128.775</v>
      </c>
      <c r="I219" s="219"/>
      <c r="J219" s="220" t="n">
        <f aca="false">ROUND($I$219*$H$219,2)</f>
        <v>0</v>
      </c>
      <c r="K219" s="221"/>
      <c r="L219" s="222"/>
      <c r="M219" s="223"/>
      <c r="N219" s="224" t="s">
        <v>43</v>
      </c>
      <c r="P219" s="179" t="n">
        <f aca="false">$O$219*$H$219</f>
        <v>0</v>
      </c>
      <c r="Q219" s="179" t="n">
        <v>0.151</v>
      </c>
      <c r="R219" s="179" t="n">
        <f aca="false">$Q$219*$H$219</f>
        <v>19.445025</v>
      </c>
      <c r="S219" s="179" t="n">
        <v>0</v>
      </c>
      <c r="T219" s="180" t="n">
        <f aca="false">$S$219*$H$219</f>
        <v>0</v>
      </c>
      <c r="AR219" s="108" t="s">
        <v>201</v>
      </c>
      <c r="AT219" s="108" t="s">
        <v>567</v>
      </c>
      <c r="AU219" s="108" t="s">
        <v>80</v>
      </c>
      <c r="AY219" s="7" t="s">
        <v>154</v>
      </c>
      <c r="BE219" s="181" t="n">
        <f aca="false">IF($N$219="základní",$J$219,0)</f>
        <v>0</v>
      </c>
      <c r="BF219" s="181" t="n">
        <f aca="false">IF($N$219="snížená",$J$219,0)</f>
        <v>0</v>
      </c>
      <c r="BG219" s="181" t="n">
        <f aca="false">IF($N$219="zákl. přenesená",$J$219,0)</f>
        <v>0</v>
      </c>
      <c r="BH219" s="181" t="n">
        <f aca="false">IF($N$219="sníž. přenesená",$J$219,0)</f>
        <v>0</v>
      </c>
      <c r="BI219" s="181" t="n">
        <f aca="false">IF($N$219="nulová",$J$219,0)</f>
        <v>0</v>
      </c>
      <c r="BJ219" s="108" t="s">
        <v>21</v>
      </c>
      <c r="BK219" s="181" t="n">
        <f aca="false">ROUND($I$219*$H$219,2)</f>
        <v>0</v>
      </c>
      <c r="BL219" s="108" t="s">
        <v>161</v>
      </c>
      <c r="BM219" s="108" t="s">
        <v>2256</v>
      </c>
    </row>
    <row r="220" s="7" customFormat="true" ht="25.2" hidden="false" customHeight="true" outlineLevel="0" collapsed="false">
      <c r="B220" s="144"/>
      <c r="D220" s="182" t="s">
        <v>163</v>
      </c>
      <c r="F220" s="183" t="s">
        <v>2257</v>
      </c>
      <c r="K220" s="53"/>
      <c r="L220" s="104"/>
      <c r="M220" s="184"/>
      <c r="T220" s="185"/>
      <c r="AT220" s="7" t="s">
        <v>163</v>
      </c>
      <c r="AU220" s="7" t="s">
        <v>80</v>
      </c>
    </row>
    <row r="221" s="7" customFormat="true" ht="13.8" hidden="false" customHeight="true" outlineLevel="0" collapsed="false">
      <c r="B221" s="201"/>
      <c r="D221" s="187" t="s">
        <v>179</v>
      </c>
      <c r="E221" s="202"/>
      <c r="F221" s="203" t="s">
        <v>2146</v>
      </c>
      <c r="H221" s="202"/>
      <c r="K221" s="53"/>
      <c r="L221" s="204"/>
      <c r="M221" s="205"/>
      <c r="T221" s="206"/>
      <c r="AT221" s="202" t="s">
        <v>179</v>
      </c>
      <c r="AU221" s="202" t="s">
        <v>80</v>
      </c>
      <c r="AV221" s="202" t="s">
        <v>21</v>
      </c>
      <c r="AW221" s="202" t="s">
        <v>99</v>
      </c>
      <c r="AX221" s="202" t="s">
        <v>72</v>
      </c>
      <c r="AY221" s="202" t="s">
        <v>154</v>
      </c>
    </row>
    <row r="222" s="7" customFormat="true" ht="13.8" hidden="false" customHeight="true" outlineLevel="0" collapsed="false">
      <c r="B222" s="201"/>
      <c r="D222" s="187" t="s">
        <v>179</v>
      </c>
      <c r="E222" s="202"/>
      <c r="F222" s="203" t="s">
        <v>607</v>
      </c>
      <c r="H222" s="202"/>
      <c r="K222" s="53"/>
      <c r="L222" s="204"/>
      <c r="M222" s="205"/>
      <c r="T222" s="206"/>
      <c r="AT222" s="202" t="s">
        <v>179</v>
      </c>
      <c r="AU222" s="202" t="s">
        <v>80</v>
      </c>
      <c r="AV222" s="202" t="s">
        <v>21</v>
      </c>
      <c r="AW222" s="202" t="s">
        <v>99</v>
      </c>
      <c r="AX222" s="202" t="s">
        <v>72</v>
      </c>
      <c r="AY222" s="202" t="s">
        <v>154</v>
      </c>
    </row>
    <row r="223" s="7" customFormat="true" ht="13.8" hidden="false" customHeight="true" outlineLevel="0" collapsed="false">
      <c r="B223" s="186"/>
      <c r="D223" s="187" t="s">
        <v>179</v>
      </c>
      <c r="E223" s="188"/>
      <c r="F223" s="189" t="s">
        <v>2258</v>
      </c>
      <c r="H223" s="190" t="n">
        <v>128.775</v>
      </c>
      <c r="K223" s="53"/>
      <c r="L223" s="191"/>
      <c r="M223" s="192"/>
      <c r="T223" s="193"/>
      <c r="AT223" s="188" t="s">
        <v>179</v>
      </c>
      <c r="AU223" s="188" t="s">
        <v>80</v>
      </c>
      <c r="AV223" s="188" t="s">
        <v>80</v>
      </c>
      <c r="AW223" s="188" t="s">
        <v>99</v>
      </c>
      <c r="AX223" s="188" t="s">
        <v>21</v>
      </c>
      <c r="AY223" s="188" t="s">
        <v>154</v>
      </c>
    </row>
    <row r="224" s="156" customFormat="true" ht="30.6" hidden="false" customHeight="true" outlineLevel="0" collapsed="false">
      <c r="B224" s="157"/>
      <c r="D224" s="158" t="s">
        <v>71</v>
      </c>
      <c r="E224" s="167" t="s">
        <v>188</v>
      </c>
      <c r="F224" s="167" t="s">
        <v>833</v>
      </c>
      <c r="J224" s="168" t="n">
        <f aca="false">$BK$224</f>
        <v>0</v>
      </c>
      <c r="K224" s="161"/>
      <c r="L224" s="162"/>
      <c r="M224" s="163"/>
      <c r="P224" s="164" t="n">
        <f aca="false">SUM($P$225:$P$230)</f>
        <v>0</v>
      </c>
      <c r="R224" s="164" t="n">
        <f aca="false">SUM($R$225:$R$230)</f>
        <v>4.364712</v>
      </c>
      <c r="T224" s="165" t="n">
        <f aca="false">SUM($T$225:$T$230)</f>
        <v>0</v>
      </c>
      <c r="AR224" s="158" t="s">
        <v>21</v>
      </c>
      <c r="AT224" s="158" t="s">
        <v>71</v>
      </c>
      <c r="AU224" s="158" t="s">
        <v>21</v>
      </c>
      <c r="AY224" s="158" t="s">
        <v>154</v>
      </c>
      <c r="BK224" s="166" t="n">
        <f aca="false">SUM($BK$225:$BK$230)</f>
        <v>0</v>
      </c>
    </row>
    <row r="225" s="7" customFormat="true" ht="13.8" hidden="false" customHeight="true" outlineLevel="0" collapsed="false">
      <c r="B225" s="144"/>
      <c r="C225" s="169" t="s">
        <v>349</v>
      </c>
      <c r="D225" s="169" t="s">
        <v>156</v>
      </c>
      <c r="E225" s="170" t="s">
        <v>2259</v>
      </c>
      <c r="F225" s="171" t="s">
        <v>2260</v>
      </c>
      <c r="G225" s="172" t="s">
        <v>176</v>
      </c>
      <c r="H225" s="173" t="n">
        <v>11.88</v>
      </c>
      <c r="I225" s="174"/>
      <c r="J225" s="175" t="n">
        <f aca="false">ROUND($I$225*$H$225,2)</f>
        <v>0</v>
      </c>
      <c r="K225" s="176" t="s">
        <v>160</v>
      </c>
      <c r="L225" s="104"/>
      <c r="M225" s="177"/>
      <c r="N225" s="178" t="s">
        <v>43</v>
      </c>
      <c r="P225" s="179" t="n">
        <f aca="false">$O$225*$H$225</f>
        <v>0</v>
      </c>
      <c r="Q225" s="179" t="n">
        <v>0.3674</v>
      </c>
      <c r="R225" s="179" t="n">
        <f aca="false">$Q$225*$H$225</f>
        <v>4.364712</v>
      </c>
      <c r="S225" s="179" t="n">
        <v>0</v>
      </c>
      <c r="T225" s="180" t="n">
        <f aca="false">$S$225*$H$225</f>
        <v>0</v>
      </c>
      <c r="AR225" s="108" t="s">
        <v>161</v>
      </c>
      <c r="AT225" s="108" t="s">
        <v>156</v>
      </c>
      <c r="AU225" s="108" t="s">
        <v>80</v>
      </c>
      <c r="AY225" s="7" t="s">
        <v>154</v>
      </c>
      <c r="BE225" s="181" t="n">
        <f aca="false">IF($N$225="základní",$J$225,0)</f>
        <v>0</v>
      </c>
      <c r="BF225" s="181" t="n">
        <f aca="false">IF($N$225="snížená",$J$225,0)</f>
        <v>0</v>
      </c>
      <c r="BG225" s="181" t="n">
        <f aca="false">IF($N$225="zákl. přenesená",$J$225,0)</f>
        <v>0</v>
      </c>
      <c r="BH225" s="181" t="n">
        <f aca="false">IF($N$225="sníž. přenesená",$J$225,0)</f>
        <v>0</v>
      </c>
      <c r="BI225" s="181" t="n">
        <f aca="false">IF($N$225="nulová",$J$225,0)</f>
        <v>0</v>
      </c>
      <c r="BJ225" s="108" t="s">
        <v>21</v>
      </c>
      <c r="BK225" s="181" t="n">
        <f aca="false">ROUND($I$225*$H$225,2)</f>
        <v>0</v>
      </c>
      <c r="BL225" s="108" t="s">
        <v>161</v>
      </c>
      <c r="BM225" s="108" t="s">
        <v>2261</v>
      </c>
    </row>
    <row r="226" s="7" customFormat="true" ht="14.4" hidden="false" customHeight="true" outlineLevel="0" collapsed="false">
      <c r="B226" s="144"/>
      <c r="D226" s="182" t="s">
        <v>163</v>
      </c>
      <c r="F226" s="183" t="s">
        <v>2262</v>
      </c>
      <c r="K226" s="53"/>
      <c r="L226" s="104"/>
      <c r="M226" s="184"/>
      <c r="T226" s="185"/>
      <c r="AT226" s="7" t="s">
        <v>163</v>
      </c>
      <c r="AU226" s="7" t="s">
        <v>80</v>
      </c>
    </row>
    <row r="227" s="7" customFormat="true" ht="13.8" hidden="false" customHeight="true" outlineLevel="0" collapsed="false">
      <c r="B227" s="201"/>
      <c r="D227" s="187" t="s">
        <v>179</v>
      </c>
      <c r="E227" s="202"/>
      <c r="F227" s="203" t="s">
        <v>2146</v>
      </c>
      <c r="H227" s="202"/>
      <c r="K227" s="53"/>
      <c r="L227" s="204"/>
      <c r="M227" s="205"/>
      <c r="T227" s="206"/>
      <c r="AT227" s="202" t="s">
        <v>179</v>
      </c>
      <c r="AU227" s="202" t="s">
        <v>80</v>
      </c>
      <c r="AV227" s="202" t="s">
        <v>21</v>
      </c>
      <c r="AW227" s="202" t="s">
        <v>99</v>
      </c>
      <c r="AX227" s="202" t="s">
        <v>72</v>
      </c>
      <c r="AY227" s="202" t="s">
        <v>154</v>
      </c>
    </row>
    <row r="228" s="7" customFormat="true" ht="13.8" hidden="false" customHeight="true" outlineLevel="0" collapsed="false">
      <c r="B228" s="201"/>
      <c r="D228" s="187" t="s">
        <v>179</v>
      </c>
      <c r="E228" s="202"/>
      <c r="F228" s="203" t="s">
        <v>2263</v>
      </c>
      <c r="H228" s="202"/>
      <c r="K228" s="53"/>
      <c r="L228" s="204"/>
      <c r="M228" s="205"/>
      <c r="T228" s="206"/>
      <c r="AT228" s="202" t="s">
        <v>179</v>
      </c>
      <c r="AU228" s="202" t="s">
        <v>80</v>
      </c>
      <c r="AV228" s="202" t="s">
        <v>21</v>
      </c>
      <c r="AW228" s="202" t="s">
        <v>99</v>
      </c>
      <c r="AX228" s="202" t="s">
        <v>72</v>
      </c>
      <c r="AY228" s="202" t="s">
        <v>154</v>
      </c>
    </row>
    <row r="229" s="7" customFormat="true" ht="13.8" hidden="false" customHeight="true" outlineLevel="0" collapsed="false">
      <c r="B229" s="201"/>
      <c r="D229" s="187" t="s">
        <v>179</v>
      </c>
      <c r="E229" s="202"/>
      <c r="F229" s="203" t="s">
        <v>222</v>
      </c>
      <c r="H229" s="202"/>
      <c r="K229" s="53"/>
      <c r="L229" s="204"/>
      <c r="M229" s="205"/>
      <c r="T229" s="206"/>
      <c r="AT229" s="202" t="s">
        <v>179</v>
      </c>
      <c r="AU229" s="202" t="s">
        <v>80</v>
      </c>
      <c r="AV229" s="202" t="s">
        <v>21</v>
      </c>
      <c r="AW229" s="202" t="s">
        <v>99</v>
      </c>
      <c r="AX229" s="202" t="s">
        <v>72</v>
      </c>
      <c r="AY229" s="202" t="s">
        <v>154</v>
      </c>
    </row>
    <row r="230" s="7" customFormat="true" ht="13.8" hidden="false" customHeight="true" outlineLevel="0" collapsed="false">
      <c r="B230" s="186"/>
      <c r="D230" s="187" t="s">
        <v>179</v>
      </c>
      <c r="E230" s="188"/>
      <c r="F230" s="189" t="s">
        <v>2264</v>
      </c>
      <c r="H230" s="190" t="n">
        <v>11.88</v>
      </c>
      <c r="K230" s="53"/>
      <c r="L230" s="191"/>
      <c r="M230" s="192"/>
      <c r="T230" s="193"/>
      <c r="AT230" s="188" t="s">
        <v>179</v>
      </c>
      <c r="AU230" s="188" t="s">
        <v>80</v>
      </c>
      <c r="AV230" s="188" t="s">
        <v>80</v>
      </c>
      <c r="AW230" s="188" t="s">
        <v>99</v>
      </c>
      <c r="AX230" s="188" t="s">
        <v>21</v>
      </c>
      <c r="AY230" s="188" t="s">
        <v>154</v>
      </c>
    </row>
    <row r="231" s="156" customFormat="true" ht="30.6" hidden="false" customHeight="true" outlineLevel="0" collapsed="false">
      <c r="B231" s="157"/>
      <c r="D231" s="158" t="s">
        <v>71</v>
      </c>
      <c r="E231" s="167" t="s">
        <v>211</v>
      </c>
      <c r="F231" s="167" t="s">
        <v>1131</v>
      </c>
      <c r="J231" s="168" t="n">
        <f aca="false">$BK$231</f>
        <v>0</v>
      </c>
      <c r="K231" s="161"/>
      <c r="L231" s="162"/>
      <c r="M231" s="163"/>
      <c r="P231" s="164" t="n">
        <f aca="false">SUM($P$232:$P$281)</f>
        <v>0</v>
      </c>
      <c r="R231" s="164" t="n">
        <f aca="false">SUM($R$232:$R$281)</f>
        <v>20.91186607</v>
      </c>
      <c r="T231" s="165" t="n">
        <f aca="false">SUM($T$232:$T$281)</f>
        <v>0</v>
      </c>
      <c r="AR231" s="158" t="s">
        <v>21</v>
      </c>
      <c r="AT231" s="158" t="s">
        <v>71</v>
      </c>
      <c r="AU231" s="158" t="s">
        <v>21</v>
      </c>
      <c r="AY231" s="158" t="s">
        <v>154</v>
      </c>
      <c r="BK231" s="166" t="n">
        <f aca="false">SUM($BK$232:$BK$281)</f>
        <v>0</v>
      </c>
    </row>
    <row r="232" s="7" customFormat="true" ht="13.8" hidden="false" customHeight="true" outlineLevel="0" collapsed="false">
      <c r="B232" s="144"/>
      <c r="C232" s="169" t="s">
        <v>354</v>
      </c>
      <c r="D232" s="169" t="s">
        <v>156</v>
      </c>
      <c r="E232" s="170" t="s">
        <v>2265</v>
      </c>
      <c r="F232" s="171" t="s">
        <v>2266</v>
      </c>
      <c r="G232" s="172" t="s">
        <v>191</v>
      </c>
      <c r="H232" s="173" t="n">
        <v>8</v>
      </c>
      <c r="I232" s="174"/>
      <c r="J232" s="175" t="n">
        <f aca="false">ROUND($I$232*$H$232,2)</f>
        <v>0</v>
      </c>
      <c r="K232" s="176" t="s">
        <v>160</v>
      </c>
      <c r="L232" s="104"/>
      <c r="M232" s="177"/>
      <c r="N232" s="178" t="s">
        <v>43</v>
      </c>
      <c r="P232" s="179" t="n">
        <f aca="false">$O$232*$H$232</f>
        <v>0</v>
      </c>
      <c r="Q232" s="179" t="n">
        <v>0.1554</v>
      </c>
      <c r="R232" s="179" t="n">
        <f aca="false">$Q$232*$H$232</f>
        <v>1.2432</v>
      </c>
      <c r="S232" s="179" t="n">
        <v>0</v>
      </c>
      <c r="T232" s="180" t="n">
        <f aca="false">$S$232*$H$232</f>
        <v>0</v>
      </c>
      <c r="AR232" s="108" t="s">
        <v>161</v>
      </c>
      <c r="AT232" s="108" t="s">
        <v>156</v>
      </c>
      <c r="AU232" s="108" t="s">
        <v>80</v>
      </c>
      <c r="AY232" s="7" t="s">
        <v>154</v>
      </c>
      <c r="BE232" s="181" t="n">
        <f aca="false">IF($N$232="základní",$J$232,0)</f>
        <v>0</v>
      </c>
      <c r="BF232" s="181" t="n">
        <f aca="false">IF($N$232="snížená",$J$232,0)</f>
        <v>0</v>
      </c>
      <c r="BG232" s="181" t="n">
        <f aca="false">IF($N$232="zákl. přenesená",$J$232,0)</f>
        <v>0</v>
      </c>
      <c r="BH232" s="181" t="n">
        <f aca="false">IF($N$232="sníž. přenesená",$J$232,0)</f>
        <v>0</v>
      </c>
      <c r="BI232" s="181" t="n">
        <f aca="false">IF($N$232="nulová",$J$232,0)</f>
        <v>0</v>
      </c>
      <c r="BJ232" s="108" t="s">
        <v>21</v>
      </c>
      <c r="BK232" s="181" t="n">
        <f aca="false">ROUND($I$232*$H$232,2)</f>
        <v>0</v>
      </c>
      <c r="BL232" s="108" t="s">
        <v>161</v>
      </c>
      <c r="BM232" s="108" t="s">
        <v>2267</v>
      </c>
    </row>
    <row r="233" s="7" customFormat="true" ht="25.2" hidden="false" customHeight="true" outlineLevel="0" collapsed="false">
      <c r="B233" s="144"/>
      <c r="D233" s="182" t="s">
        <v>163</v>
      </c>
      <c r="F233" s="183" t="s">
        <v>2268</v>
      </c>
      <c r="K233" s="53"/>
      <c r="L233" s="104"/>
      <c r="M233" s="184"/>
      <c r="T233" s="185"/>
      <c r="AT233" s="7" t="s">
        <v>163</v>
      </c>
      <c r="AU233" s="7" t="s">
        <v>80</v>
      </c>
    </row>
    <row r="234" s="7" customFormat="true" ht="13.8" hidden="false" customHeight="true" outlineLevel="0" collapsed="false">
      <c r="B234" s="201"/>
      <c r="D234" s="187" t="s">
        <v>179</v>
      </c>
      <c r="E234" s="202"/>
      <c r="F234" s="203" t="s">
        <v>2146</v>
      </c>
      <c r="H234" s="202"/>
      <c r="K234" s="53"/>
      <c r="L234" s="204"/>
      <c r="M234" s="205"/>
      <c r="T234" s="206"/>
      <c r="AT234" s="202" t="s">
        <v>179</v>
      </c>
      <c r="AU234" s="202" t="s">
        <v>80</v>
      </c>
      <c r="AV234" s="202" t="s">
        <v>21</v>
      </c>
      <c r="AW234" s="202" t="s">
        <v>99</v>
      </c>
      <c r="AX234" s="202" t="s">
        <v>72</v>
      </c>
      <c r="AY234" s="202" t="s">
        <v>154</v>
      </c>
    </row>
    <row r="235" s="7" customFormat="true" ht="13.8" hidden="false" customHeight="true" outlineLevel="0" collapsed="false">
      <c r="B235" s="201"/>
      <c r="D235" s="187" t="s">
        <v>179</v>
      </c>
      <c r="E235" s="202"/>
      <c r="F235" s="203" t="s">
        <v>222</v>
      </c>
      <c r="H235" s="202"/>
      <c r="K235" s="53"/>
      <c r="L235" s="204"/>
      <c r="M235" s="205"/>
      <c r="T235" s="206"/>
      <c r="AT235" s="202" t="s">
        <v>179</v>
      </c>
      <c r="AU235" s="202" t="s">
        <v>80</v>
      </c>
      <c r="AV235" s="202" t="s">
        <v>21</v>
      </c>
      <c r="AW235" s="202" t="s">
        <v>99</v>
      </c>
      <c r="AX235" s="202" t="s">
        <v>72</v>
      </c>
      <c r="AY235" s="202" t="s">
        <v>154</v>
      </c>
    </row>
    <row r="236" s="7" customFormat="true" ht="13.8" hidden="false" customHeight="true" outlineLevel="0" collapsed="false">
      <c r="B236" s="186"/>
      <c r="D236" s="187" t="s">
        <v>179</v>
      </c>
      <c r="E236" s="188"/>
      <c r="F236" s="189" t="s">
        <v>2269</v>
      </c>
      <c r="H236" s="190" t="n">
        <v>1</v>
      </c>
      <c r="K236" s="53"/>
      <c r="L236" s="191"/>
      <c r="M236" s="192"/>
      <c r="T236" s="193"/>
      <c r="AT236" s="188" t="s">
        <v>179</v>
      </c>
      <c r="AU236" s="188" t="s">
        <v>80</v>
      </c>
      <c r="AV236" s="188" t="s">
        <v>80</v>
      </c>
      <c r="AW236" s="188" t="s">
        <v>99</v>
      </c>
      <c r="AX236" s="188" t="s">
        <v>72</v>
      </c>
      <c r="AY236" s="188" t="s">
        <v>154</v>
      </c>
    </row>
    <row r="237" s="7" customFormat="true" ht="13.8" hidden="false" customHeight="true" outlineLevel="0" collapsed="false">
      <c r="B237" s="186"/>
      <c r="D237" s="187" t="s">
        <v>179</v>
      </c>
      <c r="E237" s="188"/>
      <c r="F237" s="189" t="s">
        <v>2270</v>
      </c>
      <c r="H237" s="190" t="n">
        <v>7</v>
      </c>
      <c r="K237" s="53"/>
      <c r="L237" s="191"/>
      <c r="M237" s="192"/>
      <c r="T237" s="193"/>
      <c r="AT237" s="188" t="s">
        <v>179</v>
      </c>
      <c r="AU237" s="188" t="s">
        <v>80</v>
      </c>
      <c r="AV237" s="188" t="s">
        <v>80</v>
      </c>
      <c r="AW237" s="188" t="s">
        <v>99</v>
      </c>
      <c r="AX237" s="188" t="s">
        <v>72</v>
      </c>
      <c r="AY237" s="188" t="s">
        <v>154</v>
      </c>
    </row>
    <row r="238" s="7" customFormat="true" ht="13.8" hidden="false" customHeight="true" outlineLevel="0" collapsed="false">
      <c r="B238" s="194"/>
      <c r="D238" s="187" t="s">
        <v>179</v>
      </c>
      <c r="E238" s="195"/>
      <c r="F238" s="196" t="s">
        <v>182</v>
      </c>
      <c r="H238" s="197" t="n">
        <v>8</v>
      </c>
      <c r="K238" s="53"/>
      <c r="L238" s="198"/>
      <c r="M238" s="199"/>
      <c r="T238" s="200"/>
      <c r="AT238" s="195" t="s">
        <v>179</v>
      </c>
      <c r="AU238" s="195" t="s">
        <v>80</v>
      </c>
      <c r="AV238" s="195" t="s">
        <v>161</v>
      </c>
      <c r="AW238" s="195" t="s">
        <v>99</v>
      </c>
      <c r="AX238" s="195" t="s">
        <v>21</v>
      </c>
      <c r="AY238" s="195" t="s">
        <v>154</v>
      </c>
    </row>
    <row r="239" s="7" customFormat="true" ht="13.8" hidden="false" customHeight="true" outlineLevel="0" collapsed="false">
      <c r="B239" s="144"/>
      <c r="C239" s="214" t="s">
        <v>360</v>
      </c>
      <c r="D239" s="214" t="s">
        <v>567</v>
      </c>
      <c r="E239" s="215" t="s">
        <v>2271</v>
      </c>
      <c r="F239" s="216" t="s">
        <v>2272</v>
      </c>
      <c r="G239" s="217" t="s">
        <v>159</v>
      </c>
      <c r="H239" s="218" t="n">
        <v>7.07</v>
      </c>
      <c r="I239" s="219"/>
      <c r="J239" s="220" t="n">
        <f aca="false">ROUND($I$239*$H$239,2)</f>
        <v>0</v>
      </c>
      <c r="K239" s="221"/>
      <c r="L239" s="222"/>
      <c r="M239" s="223"/>
      <c r="N239" s="224" t="s">
        <v>43</v>
      </c>
      <c r="P239" s="179" t="n">
        <f aca="false">$O$239*$H$239</f>
        <v>0</v>
      </c>
      <c r="Q239" s="179" t="n">
        <v>0.055</v>
      </c>
      <c r="R239" s="179" t="n">
        <f aca="false">$Q$239*$H$239</f>
        <v>0.38885</v>
      </c>
      <c r="S239" s="179" t="n">
        <v>0</v>
      </c>
      <c r="T239" s="180" t="n">
        <f aca="false">$S$239*$H$239</f>
        <v>0</v>
      </c>
      <c r="AR239" s="108" t="s">
        <v>201</v>
      </c>
      <c r="AT239" s="108" t="s">
        <v>567</v>
      </c>
      <c r="AU239" s="108" t="s">
        <v>80</v>
      </c>
      <c r="AY239" s="7" t="s">
        <v>154</v>
      </c>
      <c r="BE239" s="181" t="n">
        <f aca="false">IF($N$239="základní",$J$239,0)</f>
        <v>0</v>
      </c>
      <c r="BF239" s="181" t="n">
        <f aca="false">IF($N$239="snížená",$J$239,0)</f>
        <v>0</v>
      </c>
      <c r="BG239" s="181" t="n">
        <f aca="false">IF($N$239="zákl. přenesená",$J$239,0)</f>
        <v>0</v>
      </c>
      <c r="BH239" s="181" t="n">
        <f aca="false">IF($N$239="sníž. přenesená",$J$239,0)</f>
        <v>0</v>
      </c>
      <c r="BI239" s="181" t="n">
        <f aca="false">IF($N$239="nulová",$J$239,0)</f>
        <v>0</v>
      </c>
      <c r="BJ239" s="108" t="s">
        <v>21</v>
      </c>
      <c r="BK239" s="181" t="n">
        <f aca="false">ROUND($I$239*$H$239,2)</f>
        <v>0</v>
      </c>
      <c r="BL239" s="108" t="s">
        <v>161</v>
      </c>
      <c r="BM239" s="108" t="s">
        <v>2273</v>
      </c>
    </row>
    <row r="240" s="7" customFormat="true" ht="14.4" hidden="false" customHeight="true" outlineLevel="0" collapsed="false">
      <c r="B240" s="144"/>
      <c r="D240" s="182" t="s">
        <v>163</v>
      </c>
      <c r="F240" s="183" t="s">
        <v>2274</v>
      </c>
      <c r="K240" s="53"/>
      <c r="L240" s="104"/>
      <c r="M240" s="184"/>
      <c r="T240" s="185"/>
      <c r="AT240" s="7" t="s">
        <v>163</v>
      </c>
      <c r="AU240" s="7" t="s">
        <v>80</v>
      </c>
    </row>
    <row r="241" s="7" customFormat="true" ht="13.8" hidden="false" customHeight="true" outlineLevel="0" collapsed="false">
      <c r="B241" s="186"/>
      <c r="D241" s="187" t="s">
        <v>179</v>
      </c>
      <c r="E241" s="188"/>
      <c r="F241" s="189" t="s">
        <v>2275</v>
      </c>
      <c r="H241" s="190" t="n">
        <v>7.07</v>
      </c>
      <c r="K241" s="53"/>
      <c r="L241" s="191"/>
      <c r="M241" s="192"/>
      <c r="T241" s="193"/>
      <c r="AT241" s="188" t="s">
        <v>179</v>
      </c>
      <c r="AU241" s="188" t="s">
        <v>80</v>
      </c>
      <c r="AV241" s="188" t="s">
        <v>80</v>
      </c>
      <c r="AW241" s="188" t="s">
        <v>99</v>
      </c>
      <c r="AX241" s="188" t="s">
        <v>21</v>
      </c>
      <c r="AY241" s="188" t="s">
        <v>154</v>
      </c>
    </row>
    <row r="242" s="7" customFormat="true" ht="13.8" hidden="false" customHeight="true" outlineLevel="0" collapsed="false">
      <c r="B242" s="144"/>
      <c r="C242" s="214" t="s">
        <v>381</v>
      </c>
      <c r="D242" s="214" t="s">
        <v>567</v>
      </c>
      <c r="E242" s="215" t="s">
        <v>2276</v>
      </c>
      <c r="F242" s="216" t="s">
        <v>2277</v>
      </c>
      <c r="G242" s="217" t="s">
        <v>159</v>
      </c>
      <c r="H242" s="218" t="n">
        <v>1.01</v>
      </c>
      <c r="I242" s="219"/>
      <c r="J242" s="220" t="n">
        <f aca="false">ROUND($I$242*$H$242,2)</f>
        <v>0</v>
      </c>
      <c r="K242" s="221"/>
      <c r="L242" s="222"/>
      <c r="M242" s="223"/>
      <c r="N242" s="224" t="s">
        <v>43</v>
      </c>
      <c r="P242" s="179" t="n">
        <f aca="false">$O$242*$H$242</f>
        <v>0</v>
      </c>
      <c r="Q242" s="179" t="n">
        <v>0.072</v>
      </c>
      <c r="R242" s="179" t="n">
        <f aca="false">$Q$242*$H$242</f>
        <v>0.07272</v>
      </c>
      <c r="S242" s="179" t="n">
        <v>0</v>
      </c>
      <c r="T242" s="180" t="n">
        <f aca="false">$S$242*$H$242</f>
        <v>0</v>
      </c>
      <c r="AR242" s="108" t="s">
        <v>201</v>
      </c>
      <c r="AT242" s="108" t="s">
        <v>567</v>
      </c>
      <c r="AU242" s="108" t="s">
        <v>80</v>
      </c>
      <c r="AY242" s="7" t="s">
        <v>154</v>
      </c>
      <c r="BE242" s="181" t="n">
        <f aca="false">IF($N$242="základní",$J$242,0)</f>
        <v>0</v>
      </c>
      <c r="BF242" s="181" t="n">
        <f aca="false">IF($N$242="snížená",$J$242,0)</f>
        <v>0</v>
      </c>
      <c r="BG242" s="181" t="n">
        <f aca="false">IF($N$242="zákl. přenesená",$J$242,0)</f>
        <v>0</v>
      </c>
      <c r="BH242" s="181" t="n">
        <f aca="false">IF($N$242="sníž. přenesená",$J$242,0)</f>
        <v>0</v>
      </c>
      <c r="BI242" s="181" t="n">
        <f aca="false">IF($N$242="nulová",$J$242,0)</f>
        <v>0</v>
      </c>
      <c r="BJ242" s="108" t="s">
        <v>21</v>
      </c>
      <c r="BK242" s="181" t="n">
        <f aca="false">ROUND($I$242*$H$242,2)</f>
        <v>0</v>
      </c>
      <c r="BL242" s="108" t="s">
        <v>161</v>
      </c>
      <c r="BM242" s="108" t="s">
        <v>2278</v>
      </c>
    </row>
    <row r="243" s="7" customFormat="true" ht="14.4" hidden="false" customHeight="true" outlineLevel="0" collapsed="false">
      <c r="B243" s="144"/>
      <c r="D243" s="182" t="s">
        <v>163</v>
      </c>
      <c r="F243" s="183" t="s">
        <v>2279</v>
      </c>
      <c r="K243" s="53"/>
      <c r="L243" s="104"/>
      <c r="M243" s="184"/>
      <c r="T243" s="185"/>
      <c r="AT243" s="7" t="s">
        <v>163</v>
      </c>
      <c r="AU243" s="7" t="s">
        <v>80</v>
      </c>
    </row>
    <row r="244" s="7" customFormat="true" ht="13.8" hidden="false" customHeight="true" outlineLevel="0" collapsed="false">
      <c r="B244" s="186"/>
      <c r="D244" s="187" t="s">
        <v>179</v>
      </c>
      <c r="E244" s="188"/>
      <c r="F244" s="189" t="s">
        <v>2280</v>
      </c>
      <c r="H244" s="190" t="n">
        <v>1.01</v>
      </c>
      <c r="K244" s="53"/>
      <c r="L244" s="191"/>
      <c r="M244" s="192"/>
      <c r="T244" s="193"/>
      <c r="AT244" s="188" t="s">
        <v>179</v>
      </c>
      <c r="AU244" s="188" t="s">
        <v>80</v>
      </c>
      <c r="AV244" s="188" t="s">
        <v>80</v>
      </c>
      <c r="AW244" s="188" t="s">
        <v>99</v>
      </c>
      <c r="AX244" s="188" t="s">
        <v>21</v>
      </c>
      <c r="AY244" s="188" t="s">
        <v>154</v>
      </c>
    </row>
    <row r="245" s="7" customFormat="true" ht="13.8" hidden="false" customHeight="true" outlineLevel="0" collapsed="false">
      <c r="B245" s="144"/>
      <c r="C245" s="169" t="s">
        <v>401</v>
      </c>
      <c r="D245" s="169" t="s">
        <v>156</v>
      </c>
      <c r="E245" s="170" t="s">
        <v>2281</v>
      </c>
      <c r="F245" s="171" t="s">
        <v>2282</v>
      </c>
      <c r="G245" s="172" t="s">
        <v>191</v>
      </c>
      <c r="H245" s="173" t="n">
        <v>78</v>
      </c>
      <c r="I245" s="174"/>
      <c r="J245" s="175" t="n">
        <f aca="false">ROUND($I$245*$H$245,2)</f>
        <v>0</v>
      </c>
      <c r="K245" s="176" t="s">
        <v>160</v>
      </c>
      <c r="L245" s="104"/>
      <c r="M245" s="177"/>
      <c r="N245" s="178" t="s">
        <v>43</v>
      </c>
      <c r="P245" s="179" t="n">
        <f aca="false">$O$245*$H$245</f>
        <v>0</v>
      </c>
      <c r="Q245" s="179" t="n">
        <v>0.1295</v>
      </c>
      <c r="R245" s="179" t="n">
        <f aca="false">$Q$245*$H$245</f>
        <v>10.101</v>
      </c>
      <c r="S245" s="179" t="n">
        <v>0</v>
      </c>
      <c r="T245" s="180" t="n">
        <f aca="false">$S$245*$H$245</f>
        <v>0</v>
      </c>
      <c r="AR245" s="108" t="s">
        <v>161</v>
      </c>
      <c r="AT245" s="108" t="s">
        <v>156</v>
      </c>
      <c r="AU245" s="108" t="s">
        <v>80</v>
      </c>
      <c r="AY245" s="7" t="s">
        <v>154</v>
      </c>
      <c r="BE245" s="181" t="n">
        <f aca="false">IF($N$245="základní",$J$245,0)</f>
        <v>0</v>
      </c>
      <c r="BF245" s="181" t="n">
        <f aca="false">IF($N$245="snížená",$J$245,0)</f>
        <v>0</v>
      </c>
      <c r="BG245" s="181" t="n">
        <f aca="false">IF($N$245="zákl. přenesená",$J$245,0)</f>
        <v>0</v>
      </c>
      <c r="BH245" s="181" t="n">
        <f aca="false">IF($N$245="sníž. přenesená",$J$245,0)</f>
        <v>0</v>
      </c>
      <c r="BI245" s="181" t="n">
        <f aca="false">IF($N$245="nulová",$J$245,0)</f>
        <v>0</v>
      </c>
      <c r="BJ245" s="108" t="s">
        <v>21</v>
      </c>
      <c r="BK245" s="181" t="n">
        <f aca="false">ROUND($I$245*$H$245,2)</f>
        <v>0</v>
      </c>
      <c r="BL245" s="108" t="s">
        <v>161</v>
      </c>
      <c r="BM245" s="108" t="s">
        <v>2283</v>
      </c>
    </row>
    <row r="246" s="7" customFormat="true" ht="25.2" hidden="false" customHeight="true" outlineLevel="0" collapsed="false">
      <c r="B246" s="144"/>
      <c r="D246" s="182" t="s">
        <v>163</v>
      </c>
      <c r="F246" s="183" t="s">
        <v>2284</v>
      </c>
      <c r="K246" s="53"/>
      <c r="L246" s="104"/>
      <c r="M246" s="184"/>
      <c r="T246" s="185"/>
      <c r="AT246" s="7" t="s">
        <v>163</v>
      </c>
      <c r="AU246" s="7" t="s">
        <v>80</v>
      </c>
    </row>
    <row r="247" s="7" customFormat="true" ht="13.8" hidden="false" customHeight="true" outlineLevel="0" collapsed="false">
      <c r="B247" s="201"/>
      <c r="D247" s="187" t="s">
        <v>179</v>
      </c>
      <c r="E247" s="202"/>
      <c r="F247" s="203" t="s">
        <v>2146</v>
      </c>
      <c r="H247" s="202"/>
      <c r="K247" s="53"/>
      <c r="L247" s="204"/>
      <c r="M247" s="205"/>
      <c r="T247" s="206"/>
      <c r="AT247" s="202" t="s">
        <v>179</v>
      </c>
      <c r="AU247" s="202" t="s">
        <v>80</v>
      </c>
      <c r="AV247" s="202" t="s">
        <v>21</v>
      </c>
      <c r="AW247" s="202" t="s">
        <v>99</v>
      </c>
      <c r="AX247" s="202" t="s">
        <v>72</v>
      </c>
      <c r="AY247" s="202" t="s">
        <v>154</v>
      </c>
    </row>
    <row r="248" s="7" customFormat="true" ht="13.8" hidden="false" customHeight="true" outlineLevel="0" collapsed="false">
      <c r="B248" s="201"/>
      <c r="D248" s="187" t="s">
        <v>179</v>
      </c>
      <c r="E248" s="202"/>
      <c r="F248" s="203" t="s">
        <v>222</v>
      </c>
      <c r="H248" s="202"/>
      <c r="K248" s="53"/>
      <c r="L248" s="204"/>
      <c r="M248" s="205"/>
      <c r="T248" s="206"/>
      <c r="AT248" s="202" t="s">
        <v>179</v>
      </c>
      <c r="AU248" s="202" t="s">
        <v>80</v>
      </c>
      <c r="AV248" s="202" t="s">
        <v>21</v>
      </c>
      <c r="AW248" s="202" t="s">
        <v>99</v>
      </c>
      <c r="AX248" s="202" t="s">
        <v>72</v>
      </c>
      <c r="AY248" s="202" t="s">
        <v>154</v>
      </c>
    </row>
    <row r="249" s="7" customFormat="true" ht="13.8" hidden="false" customHeight="true" outlineLevel="0" collapsed="false">
      <c r="B249" s="186"/>
      <c r="D249" s="187" t="s">
        <v>179</v>
      </c>
      <c r="E249" s="188"/>
      <c r="F249" s="189" t="s">
        <v>2285</v>
      </c>
      <c r="H249" s="190" t="n">
        <v>78</v>
      </c>
      <c r="K249" s="53"/>
      <c r="L249" s="191"/>
      <c r="M249" s="192"/>
      <c r="T249" s="193"/>
      <c r="AT249" s="188" t="s">
        <v>179</v>
      </c>
      <c r="AU249" s="188" t="s">
        <v>80</v>
      </c>
      <c r="AV249" s="188" t="s">
        <v>80</v>
      </c>
      <c r="AW249" s="188" t="s">
        <v>99</v>
      </c>
      <c r="AX249" s="188" t="s">
        <v>21</v>
      </c>
      <c r="AY249" s="188" t="s">
        <v>154</v>
      </c>
    </row>
    <row r="250" s="7" customFormat="true" ht="13.8" hidden="false" customHeight="true" outlineLevel="0" collapsed="false">
      <c r="B250" s="144"/>
      <c r="C250" s="214" t="s">
        <v>406</v>
      </c>
      <c r="D250" s="214" t="s">
        <v>567</v>
      </c>
      <c r="E250" s="215" t="s">
        <v>2286</v>
      </c>
      <c r="F250" s="216" t="s">
        <v>2287</v>
      </c>
      <c r="G250" s="217" t="s">
        <v>159</v>
      </c>
      <c r="H250" s="218" t="n">
        <v>78.78</v>
      </c>
      <c r="I250" s="219"/>
      <c r="J250" s="220" t="n">
        <f aca="false">ROUND($I$250*$H$250,2)</f>
        <v>0</v>
      </c>
      <c r="K250" s="221"/>
      <c r="L250" s="222"/>
      <c r="M250" s="223"/>
      <c r="N250" s="224" t="s">
        <v>43</v>
      </c>
      <c r="P250" s="179" t="n">
        <f aca="false">$O$250*$H$250</f>
        <v>0</v>
      </c>
      <c r="Q250" s="179" t="n">
        <v>0.058</v>
      </c>
      <c r="R250" s="179" t="n">
        <f aca="false">$Q$250*$H$250</f>
        <v>4.56924</v>
      </c>
      <c r="S250" s="179" t="n">
        <v>0</v>
      </c>
      <c r="T250" s="180" t="n">
        <f aca="false">$S$250*$H$250</f>
        <v>0</v>
      </c>
      <c r="AR250" s="108" t="s">
        <v>201</v>
      </c>
      <c r="AT250" s="108" t="s">
        <v>567</v>
      </c>
      <c r="AU250" s="108" t="s">
        <v>80</v>
      </c>
      <c r="AY250" s="7" t="s">
        <v>154</v>
      </c>
      <c r="BE250" s="181" t="n">
        <f aca="false">IF($N$250="základní",$J$250,0)</f>
        <v>0</v>
      </c>
      <c r="BF250" s="181" t="n">
        <f aca="false">IF($N$250="snížená",$J$250,0)</f>
        <v>0</v>
      </c>
      <c r="BG250" s="181" t="n">
        <f aca="false">IF($N$250="zákl. přenesená",$J$250,0)</f>
        <v>0</v>
      </c>
      <c r="BH250" s="181" t="n">
        <f aca="false">IF($N$250="sníž. přenesená",$J$250,0)</f>
        <v>0</v>
      </c>
      <c r="BI250" s="181" t="n">
        <f aca="false">IF($N$250="nulová",$J$250,0)</f>
        <v>0</v>
      </c>
      <c r="BJ250" s="108" t="s">
        <v>21</v>
      </c>
      <c r="BK250" s="181" t="n">
        <f aca="false">ROUND($I$250*$H$250,2)</f>
        <v>0</v>
      </c>
      <c r="BL250" s="108" t="s">
        <v>161</v>
      </c>
      <c r="BM250" s="108" t="s">
        <v>2288</v>
      </c>
    </row>
    <row r="251" s="7" customFormat="true" ht="14.4" hidden="false" customHeight="true" outlineLevel="0" collapsed="false">
      <c r="B251" s="144"/>
      <c r="D251" s="182" t="s">
        <v>163</v>
      </c>
      <c r="F251" s="183" t="s">
        <v>2289</v>
      </c>
      <c r="K251" s="53"/>
      <c r="L251" s="104"/>
      <c r="M251" s="184"/>
      <c r="T251" s="185"/>
      <c r="AT251" s="7" t="s">
        <v>163</v>
      </c>
      <c r="AU251" s="7" t="s">
        <v>80</v>
      </c>
    </row>
    <row r="252" s="7" customFormat="true" ht="13.8" hidden="false" customHeight="true" outlineLevel="0" collapsed="false">
      <c r="B252" s="186"/>
      <c r="D252" s="187" t="s">
        <v>179</v>
      </c>
      <c r="E252" s="188"/>
      <c r="F252" s="189" t="s">
        <v>2290</v>
      </c>
      <c r="H252" s="190" t="n">
        <v>78.78</v>
      </c>
      <c r="K252" s="53"/>
      <c r="L252" s="191"/>
      <c r="M252" s="192"/>
      <c r="T252" s="193"/>
      <c r="AT252" s="188" t="s">
        <v>179</v>
      </c>
      <c r="AU252" s="188" t="s">
        <v>80</v>
      </c>
      <c r="AV252" s="188" t="s">
        <v>80</v>
      </c>
      <c r="AW252" s="188" t="s">
        <v>99</v>
      </c>
      <c r="AX252" s="188" t="s">
        <v>21</v>
      </c>
      <c r="AY252" s="188" t="s">
        <v>154</v>
      </c>
    </row>
    <row r="253" s="7" customFormat="true" ht="13.8" hidden="false" customHeight="true" outlineLevel="0" collapsed="false">
      <c r="B253" s="144"/>
      <c r="C253" s="169" t="s">
        <v>431</v>
      </c>
      <c r="D253" s="169" t="s">
        <v>156</v>
      </c>
      <c r="E253" s="170" t="s">
        <v>2291</v>
      </c>
      <c r="F253" s="171" t="s">
        <v>2292</v>
      </c>
      <c r="G253" s="172" t="s">
        <v>191</v>
      </c>
      <c r="H253" s="173" t="n">
        <v>7.755</v>
      </c>
      <c r="I253" s="174"/>
      <c r="J253" s="175" t="n">
        <f aca="false">ROUND($I$253*$H$253,2)</f>
        <v>0</v>
      </c>
      <c r="K253" s="176" t="s">
        <v>160</v>
      </c>
      <c r="L253" s="104"/>
      <c r="M253" s="177"/>
      <c r="N253" s="178" t="s">
        <v>43</v>
      </c>
      <c r="P253" s="179" t="n">
        <f aca="false">$O$253*$H$253</f>
        <v>0</v>
      </c>
      <c r="Q253" s="179" t="n">
        <v>0.10095</v>
      </c>
      <c r="R253" s="179" t="n">
        <f aca="false">$Q$253*$H$253</f>
        <v>0.78286725</v>
      </c>
      <c r="S253" s="179" t="n">
        <v>0</v>
      </c>
      <c r="T253" s="180" t="n">
        <f aca="false">$S$253*$H$253</f>
        <v>0</v>
      </c>
      <c r="AR253" s="108" t="s">
        <v>161</v>
      </c>
      <c r="AT253" s="108" t="s">
        <v>156</v>
      </c>
      <c r="AU253" s="108" t="s">
        <v>80</v>
      </c>
      <c r="AY253" s="7" t="s">
        <v>154</v>
      </c>
      <c r="BE253" s="181" t="n">
        <f aca="false">IF($N$253="základní",$J$253,0)</f>
        <v>0</v>
      </c>
      <c r="BF253" s="181" t="n">
        <f aca="false">IF($N$253="snížená",$J$253,0)</f>
        <v>0</v>
      </c>
      <c r="BG253" s="181" t="n">
        <f aca="false">IF($N$253="zákl. přenesená",$J$253,0)</f>
        <v>0</v>
      </c>
      <c r="BH253" s="181" t="n">
        <f aca="false">IF($N$253="sníž. přenesená",$J$253,0)</f>
        <v>0</v>
      </c>
      <c r="BI253" s="181" t="n">
        <f aca="false">IF($N$253="nulová",$J$253,0)</f>
        <v>0</v>
      </c>
      <c r="BJ253" s="108" t="s">
        <v>21</v>
      </c>
      <c r="BK253" s="181" t="n">
        <f aca="false">ROUND($I$253*$H$253,2)</f>
        <v>0</v>
      </c>
      <c r="BL253" s="108" t="s">
        <v>161</v>
      </c>
      <c r="BM253" s="108" t="s">
        <v>2293</v>
      </c>
    </row>
    <row r="254" s="7" customFormat="true" ht="25.2" hidden="false" customHeight="true" outlineLevel="0" collapsed="false">
      <c r="B254" s="144"/>
      <c r="D254" s="182" t="s">
        <v>163</v>
      </c>
      <c r="F254" s="183" t="s">
        <v>2294</v>
      </c>
      <c r="K254" s="53"/>
      <c r="L254" s="104"/>
      <c r="M254" s="184"/>
      <c r="T254" s="185"/>
      <c r="AT254" s="7" t="s">
        <v>163</v>
      </c>
      <c r="AU254" s="7" t="s">
        <v>80</v>
      </c>
    </row>
    <row r="255" s="7" customFormat="true" ht="13.8" hidden="false" customHeight="true" outlineLevel="0" collapsed="false">
      <c r="B255" s="201"/>
      <c r="D255" s="187" t="s">
        <v>179</v>
      </c>
      <c r="E255" s="202"/>
      <c r="F255" s="203" t="s">
        <v>2295</v>
      </c>
      <c r="H255" s="202"/>
      <c r="K255" s="53"/>
      <c r="L255" s="204"/>
      <c r="M255" s="205"/>
      <c r="T255" s="206"/>
      <c r="AT255" s="202" t="s">
        <v>179</v>
      </c>
      <c r="AU255" s="202" t="s">
        <v>80</v>
      </c>
      <c r="AV255" s="202" t="s">
        <v>21</v>
      </c>
      <c r="AW255" s="202" t="s">
        <v>99</v>
      </c>
      <c r="AX255" s="202" t="s">
        <v>72</v>
      </c>
      <c r="AY255" s="202" t="s">
        <v>154</v>
      </c>
    </row>
    <row r="256" s="7" customFormat="true" ht="13.8" hidden="false" customHeight="true" outlineLevel="0" collapsed="false">
      <c r="B256" s="201"/>
      <c r="D256" s="187" t="s">
        <v>179</v>
      </c>
      <c r="E256" s="202"/>
      <c r="F256" s="203" t="s">
        <v>2296</v>
      </c>
      <c r="H256" s="202"/>
      <c r="K256" s="53"/>
      <c r="L256" s="204"/>
      <c r="M256" s="205"/>
      <c r="T256" s="206"/>
      <c r="AT256" s="202" t="s">
        <v>179</v>
      </c>
      <c r="AU256" s="202" t="s">
        <v>80</v>
      </c>
      <c r="AV256" s="202" t="s">
        <v>21</v>
      </c>
      <c r="AW256" s="202" t="s">
        <v>99</v>
      </c>
      <c r="AX256" s="202" t="s">
        <v>72</v>
      </c>
      <c r="AY256" s="202" t="s">
        <v>154</v>
      </c>
    </row>
    <row r="257" s="7" customFormat="true" ht="13.8" hidden="false" customHeight="true" outlineLevel="0" collapsed="false">
      <c r="B257" s="186"/>
      <c r="D257" s="187" t="s">
        <v>179</v>
      </c>
      <c r="E257" s="188"/>
      <c r="F257" s="189" t="s">
        <v>2297</v>
      </c>
      <c r="H257" s="190" t="n">
        <v>7.755</v>
      </c>
      <c r="K257" s="53"/>
      <c r="L257" s="191"/>
      <c r="M257" s="192"/>
      <c r="T257" s="193"/>
      <c r="AT257" s="188" t="s">
        <v>179</v>
      </c>
      <c r="AU257" s="188" t="s">
        <v>80</v>
      </c>
      <c r="AV257" s="188" t="s">
        <v>80</v>
      </c>
      <c r="AW257" s="188" t="s">
        <v>99</v>
      </c>
      <c r="AX257" s="188" t="s">
        <v>21</v>
      </c>
      <c r="AY257" s="188" t="s">
        <v>154</v>
      </c>
    </row>
    <row r="258" s="7" customFormat="true" ht="13.8" hidden="false" customHeight="true" outlineLevel="0" collapsed="false">
      <c r="B258" s="144"/>
      <c r="C258" s="214" t="s">
        <v>439</v>
      </c>
      <c r="D258" s="214" t="s">
        <v>567</v>
      </c>
      <c r="E258" s="215" t="s">
        <v>2298</v>
      </c>
      <c r="F258" s="216" t="s">
        <v>2299</v>
      </c>
      <c r="G258" s="217" t="s">
        <v>159</v>
      </c>
      <c r="H258" s="218" t="n">
        <v>15.665</v>
      </c>
      <c r="I258" s="219"/>
      <c r="J258" s="220" t="n">
        <f aca="false">ROUND($I$258*$H$258,2)</f>
        <v>0</v>
      </c>
      <c r="K258" s="221" t="s">
        <v>160</v>
      </c>
      <c r="L258" s="222"/>
      <c r="M258" s="223"/>
      <c r="N258" s="224" t="s">
        <v>43</v>
      </c>
      <c r="P258" s="179" t="n">
        <f aca="false">$O$258*$H$258</f>
        <v>0</v>
      </c>
      <c r="Q258" s="179" t="n">
        <v>0.028</v>
      </c>
      <c r="R258" s="179" t="n">
        <f aca="false">$Q$258*$H$258</f>
        <v>0.43862</v>
      </c>
      <c r="S258" s="179" t="n">
        <v>0</v>
      </c>
      <c r="T258" s="180" t="n">
        <f aca="false">$S$258*$H$258</f>
        <v>0</v>
      </c>
      <c r="AR258" s="108" t="s">
        <v>201</v>
      </c>
      <c r="AT258" s="108" t="s">
        <v>567</v>
      </c>
      <c r="AU258" s="108" t="s">
        <v>80</v>
      </c>
      <c r="AY258" s="7" t="s">
        <v>154</v>
      </c>
      <c r="BE258" s="181" t="n">
        <f aca="false">IF($N$258="základní",$J$258,0)</f>
        <v>0</v>
      </c>
      <c r="BF258" s="181" t="n">
        <f aca="false">IF($N$258="snížená",$J$258,0)</f>
        <v>0</v>
      </c>
      <c r="BG258" s="181" t="n">
        <f aca="false">IF($N$258="zákl. přenesená",$J$258,0)</f>
        <v>0</v>
      </c>
      <c r="BH258" s="181" t="n">
        <f aca="false">IF($N$258="sníž. přenesená",$J$258,0)</f>
        <v>0</v>
      </c>
      <c r="BI258" s="181" t="n">
        <f aca="false">IF($N$258="nulová",$J$258,0)</f>
        <v>0</v>
      </c>
      <c r="BJ258" s="108" t="s">
        <v>21</v>
      </c>
      <c r="BK258" s="181" t="n">
        <f aca="false">ROUND($I$258*$H$258,2)</f>
        <v>0</v>
      </c>
      <c r="BL258" s="108" t="s">
        <v>161</v>
      </c>
      <c r="BM258" s="108" t="s">
        <v>2300</v>
      </c>
    </row>
    <row r="259" s="7" customFormat="true" ht="14.4" hidden="false" customHeight="true" outlineLevel="0" collapsed="false">
      <c r="B259" s="144"/>
      <c r="D259" s="182" t="s">
        <v>163</v>
      </c>
      <c r="F259" s="183" t="s">
        <v>2301</v>
      </c>
      <c r="K259" s="53"/>
      <c r="L259" s="104"/>
      <c r="M259" s="184"/>
      <c r="T259" s="185"/>
      <c r="AT259" s="7" t="s">
        <v>163</v>
      </c>
      <c r="AU259" s="7" t="s">
        <v>80</v>
      </c>
    </row>
    <row r="260" s="7" customFormat="true" ht="13.8" hidden="false" customHeight="true" outlineLevel="0" collapsed="false">
      <c r="B260" s="186"/>
      <c r="D260" s="187" t="s">
        <v>179</v>
      </c>
      <c r="E260" s="188"/>
      <c r="F260" s="189" t="s">
        <v>2302</v>
      </c>
      <c r="H260" s="190" t="n">
        <v>15.665</v>
      </c>
      <c r="K260" s="53"/>
      <c r="L260" s="191"/>
      <c r="M260" s="192"/>
      <c r="T260" s="193"/>
      <c r="AT260" s="188" t="s">
        <v>179</v>
      </c>
      <c r="AU260" s="188" t="s">
        <v>80</v>
      </c>
      <c r="AV260" s="188" t="s">
        <v>80</v>
      </c>
      <c r="AW260" s="188" t="s">
        <v>99</v>
      </c>
      <c r="AX260" s="188" t="s">
        <v>21</v>
      </c>
      <c r="AY260" s="188" t="s">
        <v>154</v>
      </c>
    </row>
    <row r="261" s="7" customFormat="true" ht="13.8" hidden="false" customHeight="true" outlineLevel="0" collapsed="false">
      <c r="B261" s="144"/>
      <c r="C261" s="169" t="s">
        <v>446</v>
      </c>
      <c r="D261" s="169" t="s">
        <v>156</v>
      </c>
      <c r="E261" s="170" t="s">
        <v>2303</v>
      </c>
      <c r="F261" s="171" t="s">
        <v>2304</v>
      </c>
      <c r="G261" s="172" t="s">
        <v>191</v>
      </c>
      <c r="H261" s="173" t="n">
        <v>40.6</v>
      </c>
      <c r="I261" s="174"/>
      <c r="J261" s="175" t="n">
        <f aca="false">ROUND($I$261*$H$261,2)</f>
        <v>0</v>
      </c>
      <c r="K261" s="176" t="s">
        <v>160</v>
      </c>
      <c r="L261" s="104"/>
      <c r="M261" s="177"/>
      <c r="N261" s="178" t="s">
        <v>43</v>
      </c>
      <c r="P261" s="179" t="n">
        <f aca="false">$O$261*$H$261</f>
        <v>0</v>
      </c>
      <c r="Q261" s="179" t="n">
        <v>0.01647</v>
      </c>
      <c r="R261" s="179" t="n">
        <f aca="false">$Q$261*$H$261</f>
        <v>0.668682</v>
      </c>
      <c r="S261" s="179" t="n">
        <v>0</v>
      </c>
      <c r="T261" s="180" t="n">
        <f aca="false">$S$261*$H$261</f>
        <v>0</v>
      </c>
      <c r="AR261" s="108" t="s">
        <v>161</v>
      </c>
      <c r="AT261" s="108" t="s">
        <v>156</v>
      </c>
      <c r="AU261" s="108" t="s">
        <v>80</v>
      </c>
      <c r="AY261" s="7" t="s">
        <v>154</v>
      </c>
      <c r="BE261" s="181" t="n">
        <f aca="false">IF($N$261="základní",$J$261,0)</f>
        <v>0</v>
      </c>
      <c r="BF261" s="181" t="n">
        <f aca="false">IF($N$261="snížená",$J$261,0)</f>
        <v>0</v>
      </c>
      <c r="BG261" s="181" t="n">
        <f aca="false">IF($N$261="zákl. přenesená",$J$261,0)</f>
        <v>0</v>
      </c>
      <c r="BH261" s="181" t="n">
        <f aca="false">IF($N$261="sníž. přenesená",$J$261,0)</f>
        <v>0</v>
      </c>
      <c r="BI261" s="181" t="n">
        <f aca="false">IF($N$261="nulová",$J$261,0)</f>
        <v>0</v>
      </c>
      <c r="BJ261" s="108" t="s">
        <v>21</v>
      </c>
      <c r="BK261" s="181" t="n">
        <f aca="false">ROUND($I$261*$H$261,2)</f>
        <v>0</v>
      </c>
      <c r="BL261" s="108" t="s">
        <v>161</v>
      </c>
      <c r="BM261" s="108" t="s">
        <v>2305</v>
      </c>
    </row>
    <row r="262" s="7" customFormat="true" ht="25.2" hidden="false" customHeight="true" outlineLevel="0" collapsed="false">
      <c r="B262" s="144"/>
      <c r="D262" s="182" t="s">
        <v>163</v>
      </c>
      <c r="F262" s="183" t="s">
        <v>2306</v>
      </c>
      <c r="K262" s="53"/>
      <c r="L262" s="104"/>
      <c r="M262" s="184"/>
      <c r="T262" s="185"/>
      <c r="AT262" s="7" t="s">
        <v>163</v>
      </c>
      <c r="AU262" s="7" t="s">
        <v>80</v>
      </c>
    </row>
    <row r="263" s="7" customFormat="true" ht="13.8" hidden="false" customHeight="true" outlineLevel="0" collapsed="false">
      <c r="B263" s="201"/>
      <c r="D263" s="187" t="s">
        <v>179</v>
      </c>
      <c r="E263" s="202"/>
      <c r="F263" s="203" t="s">
        <v>2146</v>
      </c>
      <c r="H263" s="202"/>
      <c r="K263" s="53"/>
      <c r="L263" s="204"/>
      <c r="M263" s="205"/>
      <c r="T263" s="206"/>
      <c r="AT263" s="202" t="s">
        <v>179</v>
      </c>
      <c r="AU263" s="202" t="s">
        <v>80</v>
      </c>
      <c r="AV263" s="202" t="s">
        <v>21</v>
      </c>
      <c r="AW263" s="202" t="s">
        <v>99</v>
      </c>
      <c r="AX263" s="202" t="s">
        <v>72</v>
      </c>
      <c r="AY263" s="202" t="s">
        <v>154</v>
      </c>
    </row>
    <row r="264" s="7" customFormat="true" ht="13.8" hidden="false" customHeight="true" outlineLevel="0" collapsed="false">
      <c r="B264" s="201"/>
      <c r="D264" s="187" t="s">
        <v>179</v>
      </c>
      <c r="E264" s="202"/>
      <c r="F264" s="203" t="s">
        <v>2307</v>
      </c>
      <c r="H264" s="202"/>
      <c r="K264" s="53"/>
      <c r="L264" s="204"/>
      <c r="M264" s="205"/>
      <c r="T264" s="206"/>
      <c r="AT264" s="202" t="s">
        <v>179</v>
      </c>
      <c r="AU264" s="202" t="s">
        <v>80</v>
      </c>
      <c r="AV264" s="202" t="s">
        <v>21</v>
      </c>
      <c r="AW264" s="202" t="s">
        <v>99</v>
      </c>
      <c r="AX264" s="202" t="s">
        <v>72</v>
      </c>
      <c r="AY264" s="202" t="s">
        <v>154</v>
      </c>
    </row>
    <row r="265" s="7" customFormat="true" ht="13.8" hidden="false" customHeight="true" outlineLevel="0" collapsed="false">
      <c r="B265" s="201"/>
      <c r="D265" s="187" t="s">
        <v>179</v>
      </c>
      <c r="E265" s="202"/>
      <c r="F265" s="203" t="s">
        <v>222</v>
      </c>
      <c r="H265" s="202"/>
      <c r="K265" s="53"/>
      <c r="L265" s="204"/>
      <c r="M265" s="205"/>
      <c r="T265" s="206"/>
      <c r="AT265" s="202" t="s">
        <v>179</v>
      </c>
      <c r="AU265" s="202" t="s">
        <v>80</v>
      </c>
      <c r="AV265" s="202" t="s">
        <v>21</v>
      </c>
      <c r="AW265" s="202" t="s">
        <v>99</v>
      </c>
      <c r="AX265" s="202" t="s">
        <v>72</v>
      </c>
      <c r="AY265" s="202" t="s">
        <v>154</v>
      </c>
    </row>
    <row r="266" s="7" customFormat="true" ht="13.8" hidden="false" customHeight="true" outlineLevel="0" collapsed="false">
      <c r="B266" s="186"/>
      <c r="D266" s="187" t="s">
        <v>179</v>
      </c>
      <c r="E266" s="188"/>
      <c r="F266" s="189" t="s">
        <v>2308</v>
      </c>
      <c r="H266" s="190" t="n">
        <v>40.6</v>
      </c>
      <c r="K266" s="53"/>
      <c r="L266" s="191"/>
      <c r="M266" s="192"/>
      <c r="T266" s="193"/>
      <c r="AT266" s="188" t="s">
        <v>179</v>
      </c>
      <c r="AU266" s="188" t="s">
        <v>80</v>
      </c>
      <c r="AV266" s="188" t="s">
        <v>80</v>
      </c>
      <c r="AW266" s="188" t="s">
        <v>99</v>
      </c>
      <c r="AX266" s="188" t="s">
        <v>21</v>
      </c>
      <c r="AY266" s="188" t="s">
        <v>154</v>
      </c>
    </row>
    <row r="267" s="7" customFormat="true" ht="13.8" hidden="false" customHeight="true" outlineLevel="0" collapsed="false">
      <c r="B267" s="144"/>
      <c r="C267" s="169" t="s">
        <v>454</v>
      </c>
      <c r="D267" s="169" t="s">
        <v>156</v>
      </c>
      <c r="E267" s="170" t="s">
        <v>2309</v>
      </c>
      <c r="F267" s="171" t="s">
        <v>2310</v>
      </c>
      <c r="G267" s="172" t="s">
        <v>204</v>
      </c>
      <c r="H267" s="173" t="n">
        <v>1.173</v>
      </c>
      <c r="I267" s="174"/>
      <c r="J267" s="175" t="n">
        <f aca="false">ROUND($I$267*$H$267,2)</f>
        <v>0</v>
      </c>
      <c r="K267" s="176" t="s">
        <v>160</v>
      </c>
      <c r="L267" s="104"/>
      <c r="M267" s="177"/>
      <c r="N267" s="178" t="s">
        <v>43</v>
      </c>
      <c r="P267" s="179" t="n">
        <f aca="false">$O$267*$H$267</f>
        <v>0</v>
      </c>
      <c r="Q267" s="179" t="n">
        <v>2.25634</v>
      </c>
      <c r="R267" s="179" t="n">
        <f aca="false">$Q$267*$H$267</f>
        <v>2.64668682</v>
      </c>
      <c r="S267" s="179" t="n">
        <v>0</v>
      </c>
      <c r="T267" s="180" t="n">
        <f aca="false">$S$267*$H$267</f>
        <v>0</v>
      </c>
      <c r="AR267" s="108" t="s">
        <v>161</v>
      </c>
      <c r="AT267" s="108" t="s">
        <v>156</v>
      </c>
      <c r="AU267" s="108" t="s">
        <v>80</v>
      </c>
      <c r="AY267" s="7" t="s">
        <v>154</v>
      </c>
      <c r="BE267" s="181" t="n">
        <f aca="false">IF($N$267="základní",$J$267,0)</f>
        <v>0</v>
      </c>
      <c r="BF267" s="181" t="n">
        <f aca="false">IF($N$267="snížená",$J$267,0)</f>
        <v>0</v>
      </c>
      <c r="BG267" s="181" t="n">
        <f aca="false">IF($N$267="zákl. přenesená",$J$267,0)</f>
        <v>0</v>
      </c>
      <c r="BH267" s="181" t="n">
        <f aca="false">IF($N$267="sníž. přenesená",$J$267,0)</f>
        <v>0</v>
      </c>
      <c r="BI267" s="181" t="n">
        <f aca="false">IF($N$267="nulová",$J$267,0)</f>
        <v>0</v>
      </c>
      <c r="BJ267" s="108" t="s">
        <v>21</v>
      </c>
      <c r="BK267" s="181" t="n">
        <f aca="false">ROUND($I$267*$H$267,2)</f>
        <v>0</v>
      </c>
      <c r="BL267" s="108" t="s">
        <v>161</v>
      </c>
      <c r="BM267" s="108" t="s">
        <v>2311</v>
      </c>
    </row>
    <row r="268" s="7" customFormat="true" ht="14.4" hidden="false" customHeight="true" outlineLevel="0" collapsed="false">
      <c r="B268" s="144"/>
      <c r="D268" s="182" t="s">
        <v>163</v>
      </c>
      <c r="F268" s="183" t="s">
        <v>2312</v>
      </c>
      <c r="K268" s="53"/>
      <c r="L268" s="104"/>
      <c r="M268" s="184"/>
      <c r="T268" s="185"/>
      <c r="AT268" s="7" t="s">
        <v>163</v>
      </c>
      <c r="AU268" s="7" t="s">
        <v>80</v>
      </c>
    </row>
    <row r="269" s="7" customFormat="true" ht="13.8" hidden="false" customHeight="true" outlineLevel="0" collapsed="false">
      <c r="B269" s="201"/>
      <c r="D269" s="187" t="s">
        <v>179</v>
      </c>
      <c r="E269" s="202"/>
      <c r="F269" s="203" t="s">
        <v>2313</v>
      </c>
      <c r="H269" s="202"/>
      <c r="K269" s="53"/>
      <c r="L269" s="204"/>
      <c r="M269" s="205"/>
      <c r="T269" s="206"/>
      <c r="AT269" s="202" t="s">
        <v>179</v>
      </c>
      <c r="AU269" s="202" t="s">
        <v>80</v>
      </c>
      <c r="AV269" s="202" t="s">
        <v>21</v>
      </c>
      <c r="AW269" s="202" t="s">
        <v>99</v>
      </c>
      <c r="AX269" s="202" t="s">
        <v>72</v>
      </c>
      <c r="AY269" s="202" t="s">
        <v>154</v>
      </c>
    </row>
    <row r="270" s="7" customFormat="true" ht="13.8" hidden="false" customHeight="true" outlineLevel="0" collapsed="false">
      <c r="B270" s="201"/>
      <c r="D270" s="187" t="s">
        <v>179</v>
      </c>
      <c r="E270" s="202"/>
      <c r="F270" s="203" t="s">
        <v>222</v>
      </c>
      <c r="H270" s="202"/>
      <c r="K270" s="53"/>
      <c r="L270" s="204"/>
      <c r="M270" s="205"/>
      <c r="T270" s="206"/>
      <c r="AT270" s="202" t="s">
        <v>179</v>
      </c>
      <c r="AU270" s="202" t="s">
        <v>80</v>
      </c>
      <c r="AV270" s="202" t="s">
        <v>21</v>
      </c>
      <c r="AW270" s="202" t="s">
        <v>99</v>
      </c>
      <c r="AX270" s="202" t="s">
        <v>72</v>
      </c>
      <c r="AY270" s="202" t="s">
        <v>154</v>
      </c>
    </row>
    <row r="271" s="7" customFormat="true" ht="13.8" hidden="false" customHeight="true" outlineLevel="0" collapsed="false">
      <c r="B271" s="186"/>
      <c r="D271" s="187" t="s">
        <v>179</v>
      </c>
      <c r="E271" s="188"/>
      <c r="F271" s="189" t="s">
        <v>2314</v>
      </c>
      <c r="H271" s="190" t="n">
        <v>0.015</v>
      </c>
      <c r="K271" s="53"/>
      <c r="L271" s="191"/>
      <c r="M271" s="192"/>
      <c r="T271" s="193"/>
      <c r="AT271" s="188" t="s">
        <v>179</v>
      </c>
      <c r="AU271" s="188" t="s">
        <v>80</v>
      </c>
      <c r="AV271" s="188" t="s">
        <v>80</v>
      </c>
      <c r="AW271" s="188" t="s">
        <v>99</v>
      </c>
      <c r="AX271" s="188" t="s">
        <v>72</v>
      </c>
      <c r="AY271" s="188" t="s">
        <v>154</v>
      </c>
    </row>
    <row r="272" s="7" customFormat="true" ht="13.8" hidden="false" customHeight="true" outlineLevel="0" collapsed="false">
      <c r="B272" s="186"/>
      <c r="D272" s="187" t="s">
        <v>179</v>
      </c>
      <c r="E272" s="188"/>
      <c r="F272" s="189" t="s">
        <v>2315</v>
      </c>
      <c r="H272" s="190" t="n">
        <v>0.105</v>
      </c>
      <c r="K272" s="53"/>
      <c r="L272" s="191"/>
      <c r="M272" s="192"/>
      <c r="T272" s="193"/>
      <c r="AT272" s="188" t="s">
        <v>179</v>
      </c>
      <c r="AU272" s="188" t="s">
        <v>80</v>
      </c>
      <c r="AV272" s="188" t="s">
        <v>80</v>
      </c>
      <c r="AW272" s="188" t="s">
        <v>99</v>
      </c>
      <c r="AX272" s="188" t="s">
        <v>72</v>
      </c>
      <c r="AY272" s="188" t="s">
        <v>154</v>
      </c>
    </row>
    <row r="273" s="7" customFormat="true" ht="13.8" hidden="false" customHeight="true" outlineLevel="0" collapsed="false">
      <c r="B273" s="186"/>
      <c r="D273" s="187" t="s">
        <v>179</v>
      </c>
      <c r="E273" s="188"/>
      <c r="F273" s="189" t="s">
        <v>2316</v>
      </c>
      <c r="H273" s="190" t="n">
        <v>0.975</v>
      </c>
      <c r="K273" s="53"/>
      <c r="L273" s="191"/>
      <c r="M273" s="192"/>
      <c r="T273" s="193"/>
      <c r="AT273" s="188" t="s">
        <v>179</v>
      </c>
      <c r="AU273" s="188" t="s">
        <v>80</v>
      </c>
      <c r="AV273" s="188" t="s">
        <v>80</v>
      </c>
      <c r="AW273" s="188" t="s">
        <v>99</v>
      </c>
      <c r="AX273" s="188" t="s">
        <v>72</v>
      </c>
      <c r="AY273" s="188" t="s">
        <v>154</v>
      </c>
    </row>
    <row r="274" s="7" customFormat="true" ht="13.8" hidden="false" customHeight="true" outlineLevel="0" collapsed="false">
      <c r="B274" s="186"/>
      <c r="D274" s="187" t="s">
        <v>179</v>
      </c>
      <c r="E274" s="188"/>
      <c r="F274" s="189" t="s">
        <v>2317</v>
      </c>
      <c r="H274" s="190" t="n">
        <v>0.078</v>
      </c>
      <c r="K274" s="53"/>
      <c r="L274" s="191"/>
      <c r="M274" s="192"/>
      <c r="T274" s="193"/>
      <c r="AT274" s="188" t="s">
        <v>179</v>
      </c>
      <c r="AU274" s="188" t="s">
        <v>80</v>
      </c>
      <c r="AV274" s="188" t="s">
        <v>80</v>
      </c>
      <c r="AW274" s="188" t="s">
        <v>99</v>
      </c>
      <c r="AX274" s="188" t="s">
        <v>72</v>
      </c>
      <c r="AY274" s="188" t="s">
        <v>154</v>
      </c>
    </row>
    <row r="275" s="7" customFormat="true" ht="13.8" hidden="false" customHeight="true" outlineLevel="0" collapsed="false">
      <c r="B275" s="194"/>
      <c r="D275" s="187" t="s">
        <v>179</v>
      </c>
      <c r="E275" s="195"/>
      <c r="F275" s="196" t="s">
        <v>182</v>
      </c>
      <c r="H275" s="197" t="n">
        <v>1.173</v>
      </c>
      <c r="K275" s="53"/>
      <c r="L275" s="198"/>
      <c r="M275" s="199"/>
      <c r="T275" s="200"/>
      <c r="AT275" s="195" t="s">
        <v>179</v>
      </c>
      <c r="AU275" s="195" t="s">
        <v>80</v>
      </c>
      <c r="AV275" s="195" t="s">
        <v>161</v>
      </c>
      <c r="AW275" s="195" t="s">
        <v>99</v>
      </c>
      <c r="AX275" s="195" t="s">
        <v>21</v>
      </c>
      <c r="AY275" s="195" t="s">
        <v>154</v>
      </c>
    </row>
    <row r="276" s="7" customFormat="true" ht="13.8" hidden="false" customHeight="true" outlineLevel="0" collapsed="false">
      <c r="B276" s="144"/>
      <c r="C276" s="169" t="s">
        <v>464</v>
      </c>
      <c r="D276" s="169" t="s">
        <v>156</v>
      </c>
      <c r="E276" s="170" t="s">
        <v>2318</v>
      </c>
      <c r="F276" s="171" t="s">
        <v>2319</v>
      </c>
      <c r="G276" s="172" t="s">
        <v>176</v>
      </c>
      <c r="H276" s="173" t="n">
        <v>5.7</v>
      </c>
      <c r="I276" s="174"/>
      <c r="J276" s="175" t="n">
        <f aca="false">ROUND($I$276*$H$276,2)</f>
        <v>0</v>
      </c>
      <c r="K276" s="176" t="s">
        <v>160</v>
      </c>
      <c r="L276" s="104"/>
      <c r="M276" s="177"/>
      <c r="N276" s="178" t="s">
        <v>43</v>
      </c>
      <c r="P276" s="179" t="n">
        <f aca="false">$O$276*$H$276</f>
        <v>0</v>
      </c>
      <c r="Q276" s="179" t="n">
        <v>0</v>
      </c>
      <c r="R276" s="179" t="n">
        <f aca="false">$Q$276*$H$276</f>
        <v>0</v>
      </c>
      <c r="S276" s="179" t="n">
        <v>0</v>
      </c>
      <c r="T276" s="180" t="n">
        <f aca="false">$S$276*$H$276</f>
        <v>0</v>
      </c>
      <c r="AR276" s="108" t="s">
        <v>161</v>
      </c>
      <c r="AT276" s="108" t="s">
        <v>156</v>
      </c>
      <c r="AU276" s="108" t="s">
        <v>80</v>
      </c>
      <c r="AY276" s="7" t="s">
        <v>154</v>
      </c>
      <c r="BE276" s="181" t="n">
        <f aca="false">IF($N$276="základní",$J$276,0)</f>
        <v>0</v>
      </c>
      <c r="BF276" s="181" t="n">
        <f aca="false">IF($N$276="snížená",$J$276,0)</f>
        <v>0</v>
      </c>
      <c r="BG276" s="181" t="n">
        <f aca="false">IF($N$276="zákl. přenesená",$J$276,0)</f>
        <v>0</v>
      </c>
      <c r="BH276" s="181" t="n">
        <f aca="false">IF($N$276="sníž. přenesená",$J$276,0)</f>
        <v>0</v>
      </c>
      <c r="BI276" s="181" t="n">
        <f aca="false">IF($N$276="nulová",$J$276,0)</f>
        <v>0</v>
      </c>
      <c r="BJ276" s="108" t="s">
        <v>21</v>
      </c>
      <c r="BK276" s="181" t="n">
        <f aca="false">ROUND($I$276*$H$276,2)</f>
        <v>0</v>
      </c>
      <c r="BL276" s="108" t="s">
        <v>161</v>
      </c>
      <c r="BM276" s="108" t="s">
        <v>2320</v>
      </c>
    </row>
    <row r="277" s="7" customFormat="true" ht="25.2" hidden="false" customHeight="true" outlineLevel="0" collapsed="false">
      <c r="B277" s="144"/>
      <c r="D277" s="182" t="s">
        <v>163</v>
      </c>
      <c r="F277" s="183" t="s">
        <v>2321</v>
      </c>
      <c r="K277" s="53"/>
      <c r="L277" s="104"/>
      <c r="M277" s="184"/>
      <c r="T277" s="185"/>
      <c r="AT277" s="7" t="s">
        <v>163</v>
      </c>
      <c r="AU277" s="7" t="s">
        <v>80</v>
      </c>
    </row>
    <row r="278" s="7" customFormat="true" ht="13.8" hidden="false" customHeight="true" outlineLevel="0" collapsed="false">
      <c r="B278" s="201"/>
      <c r="D278" s="187" t="s">
        <v>179</v>
      </c>
      <c r="E278" s="202"/>
      <c r="F278" s="203" t="s">
        <v>2146</v>
      </c>
      <c r="H278" s="202"/>
      <c r="K278" s="53"/>
      <c r="L278" s="204"/>
      <c r="M278" s="205"/>
      <c r="T278" s="206"/>
      <c r="AT278" s="202" t="s">
        <v>179</v>
      </c>
      <c r="AU278" s="202" t="s">
        <v>80</v>
      </c>
      <c r="AV278" s="202" t="s">
        <v>21</v>
      </c>
      <c r="AW278" s="202" t="s">
        <v>99</v>
      </c>
      <c r="AX278" s="202" t="s">
        <v>72</v>
      </c>
      <c r="AY278" s="202" t="s">
        <v>154</v>
      </c>
    </row>
    <row r="279" s="7" customFormat="true" ht="13.8" hidden="false" customHeight="true" outlineLevel="0" collapsed="false">
      <c r="B279" s="201"/>
      <c r="D279" s="187" t="s">
        <v>179</v>
      </c>
      <c r="E279" s="202"/>
      <c r="F279" s="203" t="s">
        <v>2147</v>
      </c>
      <c r="H279" s="202"/>
      <c r="K279" s="53"/>
      <c r="L279" s="204"/>
      <c r="M279" s="205"/>
      <c r="T279" s="206"/>
      <c r="AT279" s="202" t="s">
        <v>179</v>
      </c>
      <c r="AU279" s="202" t="s">
        <v>80</v>
      </c>
      <c r="AV279" s="202" t="s">
        <v>21</v>
      </c>
      <c r="AW279" s="202" t="s">
        <v>99</v>
      </c>
      <c r="AX279" s="202" t="s">
        <v>72</v>
      </c>
      <c r="AY279" s="202" t="s">
        <v>154</v>
      </c>
    </row>
    <row r="280" s="7" customFormat="true" ht="13.8" hidden="false" customHeight="true" outlineLevel="0" collapsed="false">
      <c r="B280" s="201"/>
      <c r="D280" s="187" t="s">
        <v>179</v>
      </c>
      <c r="E280" s="202"/>
      <c r="F280" s="203" t="s">
        <v>607</v>
      </c>
      <c r="H280" s="202"/>
      <c r="K280" s="53"/>
      <c r="L280" s="204"/>
      <c r="M280" s="205"/>
      <c r="T280" s="206"/>
      <c r="AT280" s="202" t="s">
        <v>179</v>
      </c>
      <c r="AU280" s="202" t="s">
        <v>80</v>
      </c>
      <c r="AV280" s="202" t="s">
        <v>21</v>
      </c>
      <c r="AW280" s="202" t="s">
        <v>99</v>
      </c>
      <c r="AX280" s="202" t="s">
        <v>72</v>
      </c>
      <c r="AY280" s="202" t="s">
        <v>154</v>
      </c>
    </row>
    <row r="281" s="7" customFormat="true" ht="13.8" hidden="false" customHeight="true" outlineLevel="0" collapsed="false">
      <c r="B281" s="186"/>
      <c r="D281" s="187" t="s">
        <v>179</v>
      </c>
      <c r="E281" s="188"/>
      <c r="F281" s="189" t="s">
        <v>2148</v>
      </c>
      <c r="H281" s="190" t="n">
        <v>5.7</v>
      </c>
      <c r="K281" s="53"/>
      <c r="L281" s="191"/>
      <c r="M281" s="192"/>
      <c r="T281" s="193"/>
      <c r="AT281" s="188" t="s">
        <v>179</v>
      </c>
      <c r="AU281" s="188" t="s">
        <v>80</v>
      </c>
      <c r="AV281" s="188" t="s">
        <v>80</v>
      </c>
      <c r="AW281" s="188" t="s">
        <v>99</v>
      </c>
      <c r="AX281" s="188" t="s">
        <v>21</v>
      </c>
      <c r="AY281" s="188" t="s">
        <v>154</v>
      </c>
    </row>
    <row r="282" s="156" customFormat="true" ht="30.6" hidden="false" customHeight="true" outlineLevel="0" collapsed="false">
      <c r="B282" s="157"/>
      <c r="D282" s="158" t="s">
        <v>71</v>
      </c>
      <c r="E282" s="167" t="s">
        <v>1206</v>
      </c>
      <c r="F282" s="167" t="s">
        <v>1207</v>
      </c>
      <c r="J282" s="168" t="n">
        <f aca="false">$BK$282</f>
        <v>0</v>
      </c>
      <c r="K282" s="161"/>
      <c r="L282" s="162"/>
      <c r="M282" s="163"/>
      <c r="P282" s="164" t="n">
        <f aca="false">SUM($P$283:$P$284)</f>
        <v>0</v>
      </c>
      <c r="R282" s="164" t="n">
        <f aca="false">SUM($R$283:$R$284)</f>
        <v>0</v>
      </c>
      <c r="T282" s="165" t="n">
        <f aca="false">SUM($T$283:$T$284)</f>
        <v>0</v>
      </c>
      <c r="AR282" s="158" t="s">
        <v>21</v>
      </c>
      <c r="AT282" s="158" t="s">
        <v>71</v>
      </c>
      <c r="AU282" s="158" t="s">
        <v>21</v>
      </c>
      <c r="AY282" s="158" t="s">
        <v>154</v>
      </c>
      <c r="BK282" s="166" t="n">
        <f aca="false">SUM($BK$283:$BK$284)</f>
        <v>0</v>
      </c>
    </row>
    <row r="283" s="7" customFormat="true" ht="13.8" hidden="false" customHeight="true" outlineLevel="0" collapsed="false">
      <c r="B283" s="144"/>
      <c r="C283" s="169" t="s">
        <v>473</v>
      </c>
      <c r="D283" s="169" t="s">
        <v>156</v>
      </c>
      <c r="E283" s="170" t="s">
        <v>2322</v>
      </c>
      <c r="F283" s="171" t="s">
        <v>2323</v>
      </c>
      <c r="G283" s="172" t="s">
        <v>291</v>
      </c>
      <c r="H283" s="173" t="n">
        <v>67.504</v>
      </c>
      <c r="I283" s="174"/>
      <c r="J283" s="175" t="n">
        <f aca="false">ROUND($I$283*$H$283,2)</f>
        <v>0</v>
      </c>
      <c r="K283" s="176" t="s">
        <v>160</v>
      </c>
      <c r="L283" s="104"/>
      <c r="M283" s="177"/>
      <c r="N283" s="178" t="s">
        <v>43</v>
      </c>
      <c r="P283" s="179" t="n">
        <f aca="false">$O$283*$H$283</f>
        <v>0</v>
      </c>
      <c r="Q283" s="179" t="n">
        <v>0</v>
      </c>
      <c r="R283" s="179" t="n">
        <f aca="false">$Q$283*$H$283</f>
        <v>0</v>
      </c>
      <c r="S283" s="179" t="n">
        <v>0</v>
      </c>
      <c r="T283" s="180" t="n">
        <f aca="false">$S$283*$H$283</f>
        <v>0</v>
      </c>
      <c r="AR283" s="108" t="s">
        <v>161</v>
      </c>
      <c r="AT283" s="108" t="s">
        <v>156</v>
      </c>
      <c r="AU283" s="108" t="s">
        <v>80</v>
      </c>
      <c r="AY283" s="7" t="s">
        <v>154</v>
      </c>
      <c r="BE283" s="181" t="n">
        <f aca="false">IF($N$283="základní",$J$283,0)</f>
        <v>0</v>
      </c>
      <c r="BF283" s="181" t="n">
        <f aca="false">IF($N$283="snížená",$J$283,0)</f>
        <v>0</v>
      </c>
      <c r="BG283" s="181" t="n">
        <f aca="false">IF($N$283="zákl. přenesená",$J$283,0)</f>
        <v>0</v>
      </c>
      <c r="BH283" s="181" t="n">
        <f aca="false">IF($N$283="sníž. přenesená",$J$283,0)</f>
        <v>0</v>
      </c>
      <c r="BI283" s="181" t="n">
        <f aca="false">IF($N$283="nulová",$J$283,0)</f>
        <v>0</v>
      </c>
      <c r="BJ283" s="108" t="s">
        <v>21</v>
      </c>
      <c r="BK283" s="181" t="n">
        <f aca="false">ROUND($I$283*$H$283,2)</f>
        <v>0</v>
      </c>
      <c r="BL283" s="108" t="s">
        <v>161</v>
      </c>
      <c r="BM283" s="108" t="s">
        <v>2324</v>
      </c>
    </row>
    <row r="284" s="7" customFormat="true" ht="14.4" hidden="false" customHeight="true" outlineLevel="0" collapsed="false">
      <c r="B284" s="144"/>
      <c r="D284" s="182" t="s">
        <v>163</v>
      </c>
      <c r="F284" s="183" t="s">
        <v>2325</v>
      </c>
      <c r="K284" s="53"/>
      <c r="L284" s="104"/>
      <c r="M284" s="232"/>
      <c r="N284" s="233"/>
      <c r="O284" s="233"/>
      <c r="P284" s="233"/>
      <c r="Q284" s="233"/>
      <c r="R284" s="233"/>
      <c r="S284" s="233"/>
      <c r="T284" s="234"/>
      <c r="AT284" s="7" t="s">
        <v>163</v>
      </c>
      <c r="AU284" s="7" t="s">
        <v>80</v>
      </c>
    </row>
    <row r="285" s="7" customFormat="true" ht="7.8" hidden="false" customHeight="true" outlineLevel="0" collapsed="false">
      <c r="B285" s="229"/>
      <c r="C285" s="230"/>
      <c r="D285" s="230"/>
      <c r="E285" s="230"/>
      <c r="F285" s="230"/>
      <c r="G285" s="230"/>
      <c r="H285" s="230"/>
      <c r="I285" s="230"/>
      <c r="J285" s="230"/>
      <c r="K285" s="231"/>
      <c r="L285" s="104"/>
    </row>
  </sheetData>
  <sheetProtection sheet="true" objects="true" scenarios="true"/>
  <mergeCells count="9">
    <mergeCell ref="G1:H1"/>
    <mergeCell ref="L2:V2"/>
    <mergeCell ref="E7:H7"/>
    <mergeCell ref="E9:H9"/>
    <mergeCell ref="E24:H24"/>
    <mergeCell ref="E45:H45"/>
    <mergeCell ref="E47:H47"/>
    <mergeCell ref="E73:H73"/>
    <mergeCell ref="E75:H75"/>
  </mergeCells>
  <printOptions headings="false" gridLines="false" gridLinesSet="true" horizontalCentered="false" verticalCentered="false"/>
  <pageMargins left="0.590277777777778" right="0.590277777777778" top="0.590277777777778" bottom="0.756944444444444" header="0.511811023622047" footer="0.590277777777778"/>
  <pageSetup paperSize="1" scale="100" fitToWidth="1" fitToHeight="999" pageOrder="downThenOver" orientation="landscape" blackAndWhite="false" draft="false" cellComments="none" horizontalDpi="300" verticalDpi="300" copies="1"/>
  <headerFooter differentFirst="false" differentOddEven="false">
    <oddHeader/>
    <oddFooter>&amp;C&amp;"Times New Roman,Regular"&amp;12Stránk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295"/>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1" topLeftCell="A61" activePane="bottomLeft" state="frozen"/>
      <selection pane="topLeft" activeCell="A1" activeCellId="0" sqref="A1"/>
      <selection pane="bottomLeft" activeCell="G76" activeCellId="0" sqref="G76"/>
    </sheetView>
  </sheetViews>
  <sheetFormatPr defaultColWidth="11.277343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4" min="4" style="1" width="4.7"/>
    <col collapsed="false" customWidth="true" hidden="false" outlineLevel="0" max="5" min="5" style="1" width="18.42"/>
    <col collapsed="false" customWidth="true" hidden="false" outlineLevel="0" max="6" min="6" style="1" width="97.28"/>
    <col collapsed="false" customWidth="true" hidden="false" outlineLevel="0" max="7" min="7" style="1" width="9.28"/>
    <col collapsed="false" customWidth="true" hidden="false" outlineLevel="0" max="8" min="8" style="1" width="11.99"/>
    <col collapsed="false" customWidth="true" hidden="false" outlineLevel="0" max="9" min="9" style="1" width="13.56"/>
    <col collapsed="false" customWidth="true" hidden="false" outlineLevel="0" max="10" min="10" style="1" width="25.13"/>
    <col collapsed="false" customWidth="true" hidden="false" outlineLevel="0" max="11" min="11" style="1" width="16.56"/>
    <col collapsed="false" customWidth="false" hidden="false" outlineLevel="0" max="12" min="12" style="2" width="11.28"/>
    <col collapsed="false" customWidth="false" hidden="true" outlineLevel="0" max="21" min="13" style="1" width="11.29"/>
    <col collapsed="false" customWidth="true" hidden="false" outlineLevel="0" max="22" min="22" style="1" width="13.28"/>
    <col collapsed="false" customWidth="true" hidden="false" outlineLevel="0" max="23" min="23" style="1" width="17.56"/>
    <col collapsed="false" customWidth="true" hidden="false" outlineLevel="0" max="24" min="24" style="1" width="13.13"/>
    <col collapsed="false" customWidth="true" hidden="false" outlineLevel="0" max="25" min="25" style="1" width="16.13"/>
    <col collapsed="false" customWidth="true" hidden="false" outlineLevel="0" max="26" min="26" style="1" width="11.84"/>
    <col collapsed="false" customWidth="true" hidden="false" outlineLevel="0" max="27" min="27" style="1" width="16.13"/>
    <col collapsed="false" customWidth="true" hidden="false" outlineLevel="0" max="28" min="28" style="1" width="17.56"/>
    <col collapsed="false" customWidth="true" hidden="false" outlineLevel="0" max="29" min="29" style="1" width="11.84"/>
    <col collapsed="false" customWidth="true" hidden="false" outlineLevel="0" max="30" min="30" style="1" width="16.13"/>
    <col collapsed="false" customWidth="true" hidden="false" outlineLevel="0" max="31" min="31" style="1" width="17.56"/>
    <col collapsed="false" customWidth="false" hidden="false" outlineLevel="0" max="43" min="32" style="2" width="11.28"/>
    <col collapsed="false" customWidth="false" hidden="true" outlineLevel="0" max="65" min="44" style="1" width="11.29"/>
    <col collapsed="false" customWidth="false" hidden="false" outlineLevel="0" max="257" min="66" style="2" width="11.28"/>
  </cols>
  <sheetData>
    <row r="1" s="4" customFormat="true" ht="22.8" hidden="false" customHeight="true" outlineLevel="0" collapsed="false">
      <c r="D1" s="5" t="s">
        <v>1</v>
      </c>
      <c r="G1" s="102"/>
      <c r="H1" s="102"/>
      <c r="K1" s="5" t="s">
        <v>90</v>
      </c>
    </row>
    <row r="2" s="1" customFormat="true" ht="37.8" hidden="false" customHeight="true" outlineLevel="0" collapsed="false">
      <c r="L2" s="6" t="s">
        <v>5</v>
      </c>
      <c r="M2" s="6"/>
      <c r="N2" s="6"/>
      <c r="O2" s="6"/>
      <c r="P2" s="6"/>
      <c r="Q2" s="6"/>
      <c r="R2" s="6"/>
      <c r="S2" s="6"/>
      <c r="T2" s="6"/>
      <c r="U2" s="6"/>
      <c r="V2" s="6"/>
      <c r="AT2" s="1" t="s">
        <v>86</v>
      </c>
    </row>
    <row r="3" s="1" customFormat="true" ht="7.8" hidden="false" customHeight="true" outlineLevel="0" collapsed="false">
      <c r="B3" s="8"/>
      <c r="C3" s="9"/>
      <c r="D3" s="9"/>
      <c r="E3" s="9"/>
      <c r="F3" s="9"/>
      <c r="G3" s="9"/>
      <c r="H3" s="9"/>
      <c r="I3" s="9"/>
      <c r="J3" s="9"/>
      <c r="K3" s="10"/>
      <c r="AT3" s="1" t="s">
        <v>80</v>
      </c>
    </row>
    <row r="4" s="1" customFormat="true" ht="37.8" hidden="false" customHeight="true" outlineLevel="0" collapsed="false">
      <c r="B4" s="11"/>
      <c r="D4" s="12" t="s">
        <v>91</v>
      </c>
      <c r="K4" s="13"/>
      <c r="M4" s="14" t="s">
        <v>10</v>
      </c>
      <c r="AT4" s="1" t="s">
        <v>3</v>
      </c>
    </row>
    <row r="5" s="1" customFormat="true" ht="7.8" hidden="false" customHeight="true" outlineLevel="0" collapsed="false">
      <c r="B5" s="11"/>
      <c r="K5" s="13"/>
    </row>
    <row r="6" s="1" customFormat="true" ht="13.8" hidden="false" customHeight="true" outlineLevel="0" collapsed="false">
      <c r="B6" s="11"/>
      <c r="D6" s="21" t="s">
        <v>16</v>
      </c>
      <c r="K6" s="13"/>
    </row>
    <row r="7" s="1" customFormat="true" ht="13.8" hidden="false" customHeight="true" outlineLevel="0" collapsed="false">
      <c r="B7" s="11"/>
      <c r="E7" s="103" t="str">
        <f aca="false">'Rekapitulace stavby'!$K$6</f>
        <v>Přístavba, nádstavba, stavební úpravy komerčního objektu č.p. 2190, Říčany</v>
      </c>
      <c r="F7" s="103"/>
      <c r="G7" s="103"/>
      <c r="H7" s="103"/>
      <c r="K7" s="13"/>
    </row>
    <row r="8" s="7" customFormat="true" ht="13.8" hidden="false" customHeight="true" outlineLevel="0" collapsed="false">
      <c r="B8" s="104"/>
      <c r="D8" s="21" t="s">
        <v>92</v>
      </c>
      <c r="K8" s="105"/>
    </row>
    <row r="9" s="7" customFormat="true" ht="37.8" hidden="false" customHeight="true" outlineLevel="0" collapsed="false">
      <c r="B9" s="104"/>
      <c r="E9" s="106" t="s">
        <v>2326</v>
      </c>
      <c r="F9" s="106"/>
      <c r="G9" s="106"/>
      <c r="H9" s="106"/>
      <c r="K9" s="105"/>
    </row>
    <row r="10" s="7" customFormat="true" ht="12.6" hidden="false" customHeight="true" outlineLevel="0" collapsed="false">
      <c r="B10" s="104"/>
      <c r="K10" s="105"/>
    </row>
    <row r="11" s="7" customFormat="true" ht="15" hidden="false" customHeight="true" outlineLevel="0" collapsed="false">
      <c r="B11" s="104"/>
      <c r="D11" s="21" t="s">
        <v>19</v>
      </c>
      <c r="F11" s="22"/>
      <c r="I11" s="21" t="s">
        <v>20</v>
      </c>
      <c r="J11" s="22"/>
      <c r="K11" s="105"/>
    </row>
    <row r="12" s="7" customFormat="true" ht="15" hidden="false" customHeight="true" outlineLevel="0" collapsed="false">
      <c r="B12" s="104"/>
      <c r="D12" s="21" t="s">
        <v>22</v>
      </c>
      <c r="F12" s="22" t="s">
        <v>23</v>
      </c>
      <c r="I12" s="21" t="s">
        <v>24</v>
      </c>
      <c r="J12" s="107" t="str">
        <f aca="false">'Rekapitulace stavby'!$AN$8</f>
        <v>15.11.2015</v>
      </c>
      <c r="K12" s="105"/>
    </row>
    <row r="13" s="7" customFormat="true" ht="11.4" hidden="false" customHeight="true" outlineLevel="0" collapsed="false">
      <c r="B13" s="104"/>
      <c r="K13" s="105"/>
    </row>
    <row r="14" s="7" customFormat="true" ht="15" hidden="false" customHeight="true" outlineLevel="0" collapsed="false">
      <c r="B14" s="104"/>
      <c r="D14" s="21" t="s">
        <v>28</v>
      </c>
      <c r="I14" s="21" t="s">
        <v>29</v>
      </c>
      <c r="J14" s="22"/>
      <c r="K14" s="105"/>
    </row>
    <row r="15" s="7" customFormat="true" ht="18.6" hidden="false" customHeight="true" outlineLevel="0" collapsed="false">
      <c r="B15" s="104"/>
      <c r="E15" s="22" t="s">
        <v>30</v>
      </c>
      <c r="I15" s="21" t="s">
        <v>31</v>
      </c>
      <c r="J15" s="22"/>
      <c r="K15" s="105"/>
    </row>
    <row r="16" s="7" customFormat="true" ht="7.8" hidden="false" customHeight="true" outlineLevel="0" collapsed="false">
      <c r="B16" s="104"/>
      <c r="K16" s="105"/>
    </row>
    <row r="17" s="7" customFormat="true" ht="15" hidden="false" customHeight="true" outlineLevel="0" collapsed="false">
      <c r="B17" s="104"/>
      <c r="D17" s="21" t="s">
        <v>32</v>
      </c>
      <c r="I17" s="21" t="s">
        <v>29</v>
      </c>
      <c r="J17" s="22" t="str">
        <f aca="false">IF('Rekapitulace stavby'!$AN$13="Vyplň údaj","",IF('Rekapitulace stavby'!$AN$13="","",'Rekapitulace stavby'!$AN$13))</f>
        <v/>
      </c>
      <c r="K17" s="105"/>
    </row>
    <row r="18" s="7" customFormat="true" ht="18.6" hidden="false" customHeight="true" outlineLevel="0" collapsed="false">
      <c r="B18" s="104"/>
      <c r="E18" s="22" t="str">
        <f aca="false">IF('Rekapitulace stavby'!$E$14="Vyplň údaj","",IF('Rekapitulace stavby'!$E$14="","",'Rekapitulace stavby'!$E$14))</f>
        <v/>
      </c>
      <c r="I18" s="21" t="s">
        <v>31</v>
      </c>
      <c r="J18" s="22" t="str">
        <f aca="false">IF('Rekapitulace stavby'!$AN$14="Vyplň údaj","",IF('Rekapitulace stavby'!$AN$14="","",'Rekapitulace stavby'!$AN$14))</f>
        <v/>
      </c>
      <c r="K18" s="105"/>
    </row>
    <row r="19" s="7" customFormat="true" ht="7.8" hidden="false" customHeight="true" outlineLevel="0" collapsed="false">
      <c r="B19" s="104"/>
      <c r="K19" s="105"/>
    </row>
    <row r="20" s="7" customFormat="true" ht="15" hidden="false" customHeight="true" outlineLevel="0" collapsed="false">
      <c r="B20" s="104"/>
      <c r="D20" s="21" t="s">
        <v>34</v>
      </c>
      <c r="I20" s="21" t="s">
        <v>29</v>
      </c>
      <c r="J20" s="22"/>
      <c r="K20" s="105"/>
    </row>
    <row r="21" s="7" customFormat="true" ht="18.6" hidden="false" customHeight="true" outlineLevel="0" collapsed="false">
      <c r="B21" s="104"/>
      <c r="E21" s="22" t="s">
        <v>35</v>
      </c>
      <c r="I21" s="21" t="s">
        <v>31</v>
      </c>
      <c r="J21" s="22"/>
      <c r="K21" s="105"/>
    </row>
    <row r="22" s="7" customFormat="true" ht="7.8" hidden="false" customHeight="true" outlineLevel="0" collapsed="false">
      <c r="B22" s="104"/>
      <c r="K22" s="105"/>
    </row>
    <row r="23" s="7" customFormat="true" ht="15" hidden="false" customHeight="true" outlineLevel="0" collapsed="false">
      <c r="B23" s="104"/>
      <c r="D23" s="21" t="s">
        <v>37</v>
      </c>
      <c r="K23" s="105"/>
    </row>
    <row r="24" s="108" customFormat="true" ht="45.35" hidden="false" customHeight="true" outlineLevel="0" collapsed="false">
      <c r="B24" s="109"/>
      <c r="E24" s="26" t="s">
        <v>94</v>
      </c>
      <c r="F24" s="26"/>
      <c r="G24" s="26"/>
      <c r="H24" s="26"/>
      <c r="K24" s="110"/>
    </row>
    <row r="25" s="7" customFormat="true" ht="7.8" hidden="false" customHeight="true" outlineLevel="0" collapsed="false">
      <c r="B25" s="104"/>
      <c r="K25" s="105"/>
    </row>
    <row r="26" s="7" customFormat="true" ht="7.8" hidden="false" customHeight="true" outlineLevel="0" collapsed="false">
      <c r="B26" s="104"/>
      <c r="D26" s="111"/>
      <c r="E26" s="111"/>
      <c r="F26" s="111"/>
      <c r="G26" s="111"/>
      <c r="H26" s="111"/>
      <c r="I26" s="111"/>
      <c r="J26" s="111"/>
      <c r="K26" s="112"/>
    </row>
    <row r="27" s="7" customFormat="true" ht="26.4" hidden="false" customHeight="true" outlineLevel="0" collapsed="false">
      <c r="B27" s="104"/>
      <c r="D27" s="113" t="s">
        <v>38</v>
      </c>
      <c r="J27" s="114" t="n">
        <f aca="false">ROUND($J$85,2)</f>
        <v>0</v>
      </c>
      <c r="K27" s="105"/>
    </row>
    <row r="28" s="7" customFormat="true" ht="7.8" hidden="false" customHeight="true" outlineLevel="0" collapsed="false">
      <c r="B28" s="104"/>
      <c r="D28" s="111"/>
      <c r="E28" s="111"/>
      <c r="F28" s="111"/>
      <c r="G28" s="111"/>
      <c r="H28" s="111"/>
      <c r="I28" s="111"/>
      <c r="J28" s="111"/>
      <c r="K28" s="112"/>
    </row>
    <row r="29" s="7" customFormat="true" ht="15" hidden="false" customHeight="true" outlineLevel="0" collapsed="false">
      <c r="B29" s="104"/>
      <c r="F29" s="115" t="s">
        <v>40</v>
      </c>
      <c r="I29" s="115" t="s">
        <v>39</v>
      </c>
      <c r="J29" s="115" t="s">
        <v>41</v>
      </c>
      <c r="K29" s="105"/>
    </row>
    <row r="30" s="7" customFormat="true" ht="15" hidden="false" customHeight="true" outlineLevel="0" collapsed="false">
      <c r="B30" s="104"/>
      <c r="D30" s="35" t="s">
        <v>42</v>
      </c>
      <c r="E30" s="35" t="s">
        <v>43</v>
      </c>
      <c r="F30" s="116" t="n">
        <f aca="false">ROUND(SUM($BE$85:$BE$294),2)</f>
        <v>0</v>
      </c>
      <c r="I30" s="117" t="n">
        <v>0.21</v>
      </c>
      <c r="J30" s="116" t="n">
        <f aca="false">ROUND(ROUND((SUM($BE$85:$BE$294)),2)*$I$30,2)</f>
        <v>0</v>
      </c>
      <c r="K30" s="105"/>
    </row>
    <row r="31" s="7" customFormat="true" ht="15" hidden="false" customHeight="true" outlineLevel="0" collapsed="false">
      <c r="B31" s="104"/>
      <c r="E31" s="35" t="s">
        <v>44</v>
      </c>
      <c r="F31" s="116" t="n">
        <f aca="false">ROUND(SUM($BF$85:$BF$294),2)</f>
        <v>0</v>
      </c>
      <c r="I31" s="117" t="n">
        <v>0.15</v>
      </c>
      <c r="J31" s="116" t="n">
        <f aca="false">ROUND(ROUND((SUM($BF$85:$BF$294)),2)*$I$31,2)</f>
        <v>0</v>
      </c>
      <c r="K31" s="105"/>
    </row>
    <row r="32" s="7" customFormat="true" ht="15" hidden="true" customHeight="true" outlineLevel="0" collapsed="false">
      <c r="B32" s="104"/>
      <c r="E32" s="35" t="s">
        <v>45</v>
      </c>
      <c r="F32" s="116" t="n">
        <f aca="false">ROUND(SUM($BG$85:$BG$294),2)</f>
        <v>0</v>
      </c>
      <c r="I32" s="117" t="n">
        <v>0.21</v>
      </c>
      <c r="J32" s="116" t="n">
        <v>0</v>
      </c>
      <c r="K32" s="105"/>
    </row>
    <row r="33" s="7" customFormat="true" ht="15" hidden="true" customHeight="true" outlineLevel="0" collapsed="false">
      <c r="B33" s="104"/>
      <c r="E33" s="35" t="s">
        <v>46</v>
      </c>
      <c r="F33" s="116" t="n">
        <f aca="false">ROUND(SUM($BH$85:$BH$294),2)</f>
        <v>0</v>
      </c>
      <c r="I33" s="117" t="n">
        <v>0.15</v>
      </c>
      <c r="J33" s="116" t="n">
        <v>0</v>
      </c>
      <c r="K33" s="105"/>
    </row>
    <row r="34" s="7" customFormat="true" ht="15" hidden="true" customHeight="true" outlineLevel="0" collapsed="false">
      <c r="B34" s="104"/>
      <c r="E34" s="35" t="s">
        <v>47</v>
      </c>
      <c r="F34" s="116" t="n">
        <f aca="false">ROUND(SUM($BI$85:$BI$294),2)</f>
        <v>0</v>
      </c>
      <c r="I34" s="117" t="n">
        <v>0</v>
      </c>
      <c r="J34" s="116" t="n">
        <v>0</v>
      </c>
      <c r="K34" s="105"/>
    </row>
    <row r="35" s="7" customFormat="true" ht="7.8" hidden="false" customHeight="true" outlineLevel="0" collapsed="false">
      <c r="B35" s="104"/>
      <c r="K35" s="105"/>
    </row>
    <row r="36" s="7" customFormat="true" ht="26.4" hidden="false" customHeight="true" outlineLevel="0" collapsed="false">
      <c r="B36" s="104"/>
      <c r="C36" s="118"/>
      <c r="D36" s="40" t="s">
        <v>48</v>
      </c>
      <c r="E36" s="119"/>
      <c r="F36" s="119"/>
      <c r="G36" s="120" t="s">
        <v>49</v>
      </c>
      <c r="H36" s="42" t="s">
        <v>50</v>
      </c>
      <c r="I36" s="119"/>
      <c r="J36" s="121" t="n">
        <f aca="false">SUM($J$27:$J$34)</f>
        <v>0</v>
      </c>
      <c r="K36" s="122"/>
    </row>
    <row r="37" s="7" customFormat="true" ht="106.6" hidden="false" customHeight="true" outlineLevel="0" collapsed="false">
      <c r="B37" s="123"/>
      <c r="C37" s="124"/>
      <c r="D37" s="124"/>
      <c r="E37" s="124"/>
      <c r="F37" s="124"/>
      <c r="G37" s="124"/>
      <c r="H37" s="124"/>
      <c r="I37" s="124"/>
      <c r="J37" s="124"/>
      <c r="K37" s="125"/>
    </row>
    <row r="41" s="7" customFormat="true" ht="7.8" hidden="false" customHeight="true" outlineLevel="0" collapsed="false">
      <c r="B41" s="126"/>
      <c r="C41" s="127"/>
      <c r="D41" s="127"/>
      <c r="E41" s="127"/>
      <c r="F41" s="127"/>
      <c r="G41" s="127"/>
      <c r="H41" s="127"/>
      <c r="I41" s="127"/>
      <c r="J41" s="127"/>
      <c r="K41" s="128"/>
    </row>
    <row r="42" s="7" customFormat="true" ht="37.8" hidden="false" customHeight="true" outlineLevel="0" collapsed="false">
      <c r="B42" s="104"/>
      <c r="C42" s="12" t="s">
        <v>95</v>
      </c>
      <c r="K42" s="105"/>
    </row>
    <row r="43" s="7" customFormat="true" ht="7.8" hidden="false" customHeight="true" outlineLevel="0" collapsed="false">
      <c r="B43" s="104"/>
      <c r="K43" s="105"/>
    </row>
    <row r="44" s="7" customFormat="true" ht="15" hidden="false" customHeight="true" outlineLevel="0" collapsed="false">
      <c r="B44" s="104"/>
      <c r="C44" s="21" t="s">
        <v>16</v>
      </c>
      <c r="K44" s="105"/>
    </row>
    <row r="45" s="7" customFormat="true" ht="14.4" hidden="false" customHeight="true" outlineLevel="0" collapsed="false">
      <c r="B45" s="104"/>
      <c r="E45" s="103" t="str">
        <f aca="false">$E$7</f>
        <v>Přístavba, nádstavba, stavební úpravy komerčního objektu č.p. 2190, Říčany</v>
      </c>
      <c r="F45" s="103"/>
      <c r="G45" s="103"/>
      <c r="H45" s="103"/>
      <c r="K45" s="105"/>
    </row>
    <row r="46" s="7" customFormat="true" ht="15" hidden="false" customHeight="true" outlineLevel="0" collapsed="false">
      <c r="B46" s="104"/>
      <c r="C46" s="21" t="s">
        <v>92</v>
      </c>
      <c r="K46" s="105"/>
    </row>
    <row r="47" s="7" customFormat="true" ht="18" hidden="false" customHeight="true" outlineLevel="0" collapsed="false">
      <c r="B47" s="104"/>
      <c r="E47" s="106" t="str">
        <f aca="false">$E$9</f>
        <v>15-SO 135-03 - SO 03 Úprava kolektoru</v>
      </c>
      <c r="F47" s="106"/>
      <c r="G47" s="106"/>
      <c r="H47" s="106"/>
      <c r="K47" s="105"/>
    </row>
    <row r="48" s="7" customFormat="true" ht="7.8" hidden="false" customHeight="true" outlineLevel="0" collapsed="false">
      <c r="B48" s="104"/>
      <c r="K48" s="105"/>
    </row>
    <row r="49" s="7" customFormat="true" ht="18.6" hidden="false" customHeight="true" outlineLevel="0" collapsed="false">
      <c r="B49" s="104"/>
      <c r="C49" s="21" t="s">
        <v>22</v>
      </c>
      <c r="F49" s="22" t="str">
        <f aca="false">$F$12</f>
        <v>Říčany</v>
      </c>
      <c r="I49" s="21" t="s">
        <v>24</v>
      </c>
      <c r="J49" s="107" t="str">
        <f aca="false">IF($J$12="","",$J$12)</f>
        <v>15.11.2015</v>
      </c>
      <c r="K49" s="105"/>
    </row>
    <row r="50" s="7" customFormat="true" ht="7.8" hidden="false" customHeight="true" outlineLevel="0" collapsed="false">
      <c r="B50" s="104"/>
      <c r="K50" s="105"/>
    </row>
    <row r="51" s="7" customFormat="true" ht="13.8" hidden="false" customHeight="true" outlineLevel="0" collapsed="false">
      <c r="B51" s="104"/>
      <c r="C51" s="21" t="s">
        <v>28</v>
      </c>
      <c r="F51" s="22" t="str">
        <f aca="false">$E$15</f>
        <v>Leonardo technology s.r.o., Hlohovec</v>
      </c>
      <c r="I51" s="21" t="s">
        <v>34</v>
      </c>
      <c r="J51" s="22" t="str">
        <f aca="false">$E$21</f>
        <v>arch 21, s.r.o.</v>
      </c>
      <c r="K51" s="105"/>
    </row>
    <row r="52" s="7" customFormat="true" ht="15" hidden="false" customHeight="true" outlineLevel="0" collapsed="false">
      <c r="B52" s="104"/>
      <c r="C52" s="21" t="s">
        <v>32</v>
      </c>
      <c r="F52" s="22" t="str">
        <f aca="false">IF($E$18="","",$E$18)</f>
        <v/>
      </c>
      <c r="K52" s="105"/>
    </row>
    <row r="53" s="7" customFormat="true" ht="11.4" hidden="false" customHeight="true" outlineLevel="0" collapsed="false">
      <c r="B53" s="104"/>
      <c r="K53" s="105"/>
    </row>
    <row r="54" s="7" customFormat="true" ht="30" hidden="false" customHeight="true" outlineLevel="0" collapsed="false">
      <c r="B54" s="104"/>
      <c r="C54" s="129" t="s">
        <v>96</v>
      </c>
      <c r="D54" s="118"/>
      <c r="E54" s="118"/>
      <c r="F54" s="118"/>
      <c r="G54" s="118"/>
      <c r="H54" s="118"/>
      <c r="I54" s="118"/>
      <c r="J54" s="130" t="s">
        <v>97</v>
      </c>
      <c r="K54" s="131"/>
    </row>
    <row r="55" s="7" customFormat="true" ht="11.4" hidden="false" customHeight="true" outlineLevel="0" collapsed="false">
      <c r="B55" s="104"/>
      <c r="K55" s="105"/>
    </row>
    <row r="56" s="7" customFormat="true" ht="30" hidden="false" customHeight="true" outlineLevel="0" collapsed="false">
      <c r="B56" s="104"/>
      <c r="C56" s="77" t="s">
        <v>98</v>
      </c>
      <c r="J56" s="114" t="n">
        <f aca="false">$J$85</f>
        <v>0</v>
      </c>
      <c r="K56" s="105"/>
      <c r="AU56" s="7" t="s">
        <v>99</v>
      </c>
    </row>
    <row r="57" s="84" customFormat="true" ht="25.8" hidden="false" customHeight="true" outlineLevel="0" collapsed="false">
      <c r="B57" s="132"/>
      <c r="D57" s="133" t="s">
        <v>100</v>
      </c>
      <c r="E57" s="133"/>
      <c r="F57" s="133"/>
      <c r="G57" s="133"/>
      <c r="H57" s="133"/>
      <c r="I57" s="133"/>
      <c r="J57" s="134" t="n">
        <f aca="false">$J$86</f>
        <v>0</v>
      </c>
      <c r="K57" s="135"/>
    </row>
    <row r="58" s="136" customFormat="true" ht="20.4" hidden="false" customHeight="true" outlineLevel="0" collapsed="false">
      <c r="B58" s="137"/>
      <c r="D58" s="138" t="s">
        <v>101</v>
      </c>
      <c r="E58" s="138"/>
      <c r="F58" s="138"/>
      <c r="G58" s="138"/>
      <c r="H58" s="138"/>
      <c r="I58" s="138"/>
      <c r="J58" s="139" t="n">
        <f aca="false">$J$87</f>
        <v>0</v>
      </c>
      <c r="K58" s="140"/>
    </row>
    <row r="59" s="136" customFormat="true" ht="20.4" hidden="false" customHeight="true" outlineLevel="0" collapsed="false">
      <c r="B59" s="137"/>
      <c r="D59" s="138" t="s">
        <v>104</v>
      </c>
      <c r="E59" s="138"/>
      <c r="F59" s="138"/>
      <c r="G59" s="138"/>
      <c r="H59" s="138"/>
      <c r="I59" s="138"/>
      <c r="J59" s="139" t="n">
        <f aca="false">$J$134</f>
        <v>0</v>
      </c>
      <c r="K59" s="140"/>
    </row>
    <row r="60" s="136" customFormat="true" ht="20.4" hidden="false" customHeight="true" outlineLevel="0" collapsed="false">
      <c r="B60" s="137"/>
      <c r="D60" s="138" t="s">
        <v>2327</v>
      </c>
      <c r="E60" s="138"/>
      <c r="F60" s="138"/>
      <c r="G60" s="138"/>
      <c r="H60" s="138"/>
      <c r="I60" s="138"/>
      <c r="J60" s="139" t="n">
        <f aca="false">$J$156</f>
        <v>0</v>
      </c>
      <c r="K60" s="140"/>
    </row>
    <row r="61" s="136" customFormat="true" ht="20.4" hidden="false" customHeight="true" outlineLevel="0" collapsed="false">
      <c r="B61" s="137"/>
      <c r="D61" s="138" t="s">
        <v>106</v>
      </c>
      <c r="E61" s="138"/>
      <c r="F61" s="138"/>
      <c r="G61" s="138"/>
      <c r="H61" s="138"/>
      <c r="I61" s="138"/>
      <c r="J61" s="139" t="n">
        <f aca="false">$J$204</f>
        <v>0</v>
      </c>
      <c r="K61" s="140"/>
    </row>
    <row r="62" s="136" customFormat="true" ht="20.4" hidden="false" customHeight="true" outlineLevel="0" collapsed="false">
      <c r="B62" s="137"/>
      <c r="D62" s="138" t="s">
        <v>107</v>
      </c>
      <c r="E62" s="138"/>
      <c r="F62" s="138"/>
      <c r="G62" s="138"/>
      <c r="H62" s="138"/>
      <c r="I62" s="138"/>
      <c r="J62" s="139" t="n">
        <f aca="false">$J$232</f>
        <v>0</v>
      </c>
      <c r="K62" s="140"/>
    </row>
    <row r="63" s="136" customFormat="true" ht="20.4" hidden="false" customHeight="true" outlineLevel="0" collapsed="false">
      <c r="B63" s="137"/>
      <c r="D63" s="138" t="s">
        <v>108</v>
      </c>
      <c r="E63" s="138"/>
      <c r="F63" s="138"/>
      <c r="G63" s="138"/>
      <c r="H63" s="138"/>
      <c r="I63" s="138"/>
      <c r="J63" s="139" t="n">
        <f aca="false">$J$240</f>
        <v>0</v>
      </c>
      <c r="K63" s="140"/>
    </row>
    <row r="64" s="84" customFormat="true" ht="25.8" hidden="false" customHeight="true" outlineLevel="0" collapsed="false">
      <c r="B64" s="132"/>
      <c r="D64" s="133" t="s">
        <v>109</v>
      </c>
      <c r="E64" s="133"/>
      <c r="F64" s="133"/>
      <c r="G64" s="133"/>
      <c r="H64" s="133"/>
      <c r="I64" s="133"/>
      <c r="J64" s="134" t="n">
        <f aca="false">$J$243</f>
        <v>0</v>
      </c>
      <c r="K64" s="135"/>
    </row>
    <row r="65" s="136" customFormat="true" ht="20.4" hidden="false" customHeight="true" outlineLevel="0" collapsed="false">
      <c r="B65" s="137"/>
      <c r="D65" s="138" t="s">
        <v>110</v>
      </c>
      <c r="E65" s="138"/>
      <c r="F65" s="138"/>
      <c r="G65" s="138"/>
      <c r="H65" s="138"/>
      <c r="I65" s="138"/>
      <c r="J65" s="139" t="n">
        <f aca="false">$J$244</f>
        <v>0</v>
      </c>
      <c r="K65" s="140"/>
    </row>
    <row r="66" s="7" customFormat="true" ht="22.8" hidden="false" customHeight="true" outlineLevel="0" collapsed="false">
      <c r="B66" s="104"/>
      <c r="K66" s="105"/>
    </row>
    <row r="67" s="7" customFormat="true" ht="96.35" hidden="false" customHeight="true" outlineLevel="0" collapsed="false">
      <c r="B67" s="123"/>
      <c r="C67" s="124"/>
      <c r="D67" s="124"/>
      <c r="E67" s="124"/>
      <c r="F67" s="124"/>
      <c r="G67" s="124"/>
      <c r="H67" s="124"/>
      <c r="I67" s="124"/>
      <c r="J67" s="124"/>
      <c r="K67" s="125"/>
    </row>
    <row r="71" s="7" customFormat="true" ht="7.8" hidden="false" customHeight="true" outlineLevel="0" collapsed="false">
      <c r="B71" s="141"/>
      <c r="C71" s="142"/>
      <c r="D71" s="142"/>
      <c r="E71" s="142"/>
      <c r="F71" s="142"/>
      <c r="G71" s="142"/>
      <c r="H71" s="142"/>
      <c r="I71" s="142"/>
      <c r="J71" s="142"/>
      <c r="K71" s="143"/>
      <c r="L71" s="104"/>
    </row>
    <row r="72" s="7" customFormat="true" ht="37.8" hidden="false" customHeight="true" outlineLevel="0" collapsed="false">
      <c r="B72" s="144"/>
      <c r="C72" s="12" t="s">
        <v>137</v>
      </c>
      <c r="K72" s="53"/>
      <c r="L72" s="104"/>
    </row>
    <row r="73" s="7" customFormat="true" ht="7.8" hidden="false" customHeight="true" outlineLevel="0" collapsed="false">
      <c r="B73" s="144"/>
      <c r="K73" s="53"/>
      <c r="L73" s="104"/>
    </row>
    <row r="74" s="7" customFormat="true" ht="15" hidden="false" customHeight="true" outlineLevel="0" collapsed="false">
      <c r="B74" s="144"/>
      <c r="C74" s="21" t="s">
        <v>16</v>
      </c>
      <c r="K74" s="53"/>
      <c r="L74" s="104"/>
    </row>
    <row r="75" s="7" customFormat="true" ht="14.4" hidden="false" customHeight="true" outlineLevel="0" collapsed="false">
      <c r="B75" s="144"/>
      <c r="E75" s="103" t="str">
        <f aca="false">$E$7</f>
        <v>Přístavba, nádstavba, stavební úpravy komerčního objektu č.p. 2190, Říčany</v>
      </c>
      <c r="F75" s="103"/>
      <c r="G75" s="103"/>
      <c r="H75" s="103"/>
      <c r="K75" s="53"/>
      <c r="L75" s="104"/>
    </row>
    <row r="76" s="7" customFormat="true" ht="15" hidden="false" customHeight="true" outlineLevel="0" collapsed="false">
      <c r="B76" s="144"/>
      <c r="C76" s="21" t="s">
        <v>92</v>
      </c>
      <c r="K76" s="53"/>
      <c r="L76" s="104"/>
    </row>
    <row r="77" s="7" customFormat="true" ht="18" hidden="false" customHeight="true" outlineLevel="0" collapsed="false">
      <c r="B77" s="144"/>
      <c r="E77" s="106" t="str">
        <f aca="false">$E$9</f>
        <v>15-SO 135-03 - SO 03 Úprava kolektoru</v>
      </c>
      <c r="F77" s="106"/>
      <c r="G77" s="106"/>
      <c r="H77" s="106"/>
      <c r="K77" s="53"/>
      <c r="L77" s="104"/>
    </row>
    <row r="78" s="7" customFormat="true" ht="7.8" hidden="false" customHeight="true" outlineLevel="0" collapsed="false">
      <c r="B78" s="144"/>
      <c r="K78" s="53"/>
      <c r="L78" s="104"/>
    </row>
    <row r="79" s="7" customFormat="true" ht="18.6" hidden="false" customHeight="true" outlineLevel="0" collapsed="false">
      <c r="B79" s="144"/>
      <c r="C79" s="21" t="s">
        <v>22</v>
      </c>
      <c r="F79" s="22" t="str">
        <f aca="false">$F$12</f>
        <v>Říčany</v>
      </c>
      <c r="I79" s="21" t="s">
        <v>24</v>
      </c>
      <c r="J79" s="107" t="str">
        <f aca="false">IF($J$12="","",$J$12)</f>
        <v>15.11.2015</v>
      </c>
      <c r="K79" s="53"/>
      <c r="L79" s="104"/>
    </row>
    <row r="80" s="7" customFormat="true" ht="7.8" hidden="false" customHeight="true" outlineLevel="0" collapsed="false">
      <c r="B80" s="144"/>
      <c r="K80" s="53"/>
      <c r="L80" s="104"/>
    </row>
    <row r="81" s="7" customFormat="true" ht="13.8" hidden="false" customHeight="true" outlineLevel="0" collapsed="false">
      <c r="B81" s="144"/>
      <c r="C81" s="21" t="s">
        <v>28</v>
      </c>
      <c r="F81" s="22" t="str">
        <f aca="false">$E$15</f>
        <v>Leonardo technology s.r.o., Hlohovec</v>
      </c>
      <c r="I81" s="21" t="s">
        <v>34</v>
      </c>
      <c r="J81" s="22" t="str">
        <f aca="false">$E$21</f>
        <v>arch 21, s.r.o.</v>
      </c>
      <c r="K81" s="53"/>
      <c r="L81" s="104"/>
    </row>
    <row r="82" s="7" customFormat="true" ht="15" hidden="false" customHeight="true" outlineLevel="0" collapsed="false">
      <c r="B82" s="144"/>
      <c r="C82" s="21" t="s">
        <v>32</v>
      </c>
      <c r="F82" s="22" t="str">
        <f aca="false">IF($E$18="","",$E$18)</f>
        <v/>
      </c>
      <c r="K82" s="53"/>
      <c r="L82" s="104"/>
    </row>
    <row r="83" s="7" customFormat="true" ht="11.4" hidden="false" customHeight="true" outlineLevel="0" collapsed="false">
      <c r="B83" s="144"/>
      <c r="K83" s="53"/>
      <c r="L83" s="104"/>
    </row>
    <row r="84" s="145" customFormat="true" ht="30" hidden="false" customHeight="true" outlineLevel="0" collapsed="false">
      <c r="B84" s="146"/>
      <c r="C84" s="147" t="s">
        <v>138</v>
      </c>
      <c r="D84" s="148" t="s">
        <v>57</v>
      </c>
      <c r="E84" s="148" t="s">
        <v>53</v>
      </c>
      <c r="F84" s="148" t="s">
        <v>139</v>
      </c>
      <c r="G84" s="148" t="s">
        <v>140</v>
      </c>
      <c r="H84" s="148" t="s">
        <v>141</v>
      </c>
      <c r="I84" s="148" t="s">
        <v>142</v>
      </c>
      <c r="J84" s="148" t="s">
        <v>143</v>
      </c>
      <c r="K84" s="149" t="s">
        <v>144</v>
      </c>
      <c r="L84" s="150"/>
      <c r="M84" s="73" t="s">
        <v>145</v>
      </c>
      <c r="N84" s="74" t="s">
        <v>42</v>
      </c>
      <c r="O84" s="74" t="s">
        <v>146</v>
      </c>
      <c r="P84" s="74" t="s">
        <v>147</v>
      </c>
      <c r="Q84" s="74" t="s">
        <v>148</v>
      </c>
      <c r="R84" s="74" t="s">
        <v>149</v>
      </c>
      <c r="S84" s="74" t="s">
        <v>150</v>
      </c>
      <c r="T84" s="75" t="s">
        <v>151</v>
      </c>
    </row>
    <row r="85" s="7" customFormat="true" ht="30" hidden="false" customHeight="true" outlineLevel="0" collapsed="false">
      <c r="B85" s="144"/>
      <c r="C85" s="77" t="s">
        <v>98</v>
      </c>
      <c r="J85" s="151" t="n">
        <f aca="false">$BK$85</f>
        <v>0</v>
      </c>
      <c r="K85" s="53"/>
      <c r="L85" s="104"/>
      <c r="M85" s="152"/>
      <c r="N85" s="111"/>
      <c r="O85" s="111"/>
      <c r="P85" s="153" t="n">
        <f aca="false">$P$86+$P$243</f>
        <v>0</v>
      </c>
      <c r="Q85" s="111"/>
      <c r="R85" s="153" t="n">
        <f aca="false">$R$86+$R$243</f>
        <v>7.32540453</v>
      </c>
      <c r="S85" s="111"/>
      <c r="T85" s="154" t="n">
        <f aca="false">$T$86+$T$243</f>
        <v>10.042368</v>
      </c>
      <c r="AT85" s="7" t="s">
        <v>71</v>
      </c>
      <c r="AU85" s="7" t="s">
        <v>99</v>
      </c>
      <c r="BK85" s="155" t="n">
        <f aca="false">$BK$86+$BK$243</f>
        <v>0</v>
      </c>
    </row>
    <row r="86" s="156" customFormat="true" ht="38.4" hidden="false" customHeight="true" outlineLevel="0" collapsed="false">
      <c r="B86" s="157"/>
      <c r="D86" s="158" t="s">
        <v>71</v>
      </c>
      <c r="E86" s="159" t="s">
        <v>152</v>
      </c>
      <c r="F86" s="159" t="s">
        <v>153</v>
      </c>
      <c r="J86" s="160" t="n">
        <f aca="false">$BK$86</f>
        <v>0</v>
      </c>
      <c r="K86" s="161"/>
      <c r="L86" s="162"/>
      <c r="M86" s="163"/>
      <c r="P86" s="164" t="n">
        <f aca="false">$P$87+$P$134+$P$156+$P$204+$P$232+$P$240</f>
        <v>0</v>
      </c>
      <c r="R86" s="164" t="n">
        <f aca="false">$R$87+$R$134+$R$156+$R$204+$R$232+$R$240</f>
        <v>6.74716297</v>
      </c>
      <c r="T86" s="165" t="n">
        <f aca="false">$T$87+$T$134+$T$156+$T$204+$T$232+$T$240</f>
        <v>10.042368</v>
      </c>
      <c r="AR86" s="158" t="s">
        <v>21</v>
      </c>
      <c r="AT86" s="158" t="s">
        <v>71</v>
      </c>
      <c r="AU86" s="158" t="s">
        <v>72</v>
      </c>
      <c r="AY86" s="158" t="s">
        <v>154</v>
      </c>
      <c r="BK86" s="166" t="n">
        <f aca="false">$BK$87+$BK$134+$BK$156+$BK$204+$BK$232+$BK$240</f>
        <v>0</v>
      </c>
    </row>
    <row r="87" s="156" customFormat="true" ht="20.4" hidden="false" customHeight="true" outlineLevel="0" collapsed="false">
      <c r="B87" s="157"/>
      <c r="D87" s="158" t="s">
        <v>71</v>
      </c>
      <c r="E87" s="167" t="s">
        <v>21</v>
      </c>
      <c r="F87" s="167" t="s">
        <v>155</v>
      </c>
      <c r="J87" s="168" t="n">
        <f aca="false">$BK$87</f>
        <v>0</v>
      </c>
      <c r="K87" s="161"/>
      <c r="L87" s="162"/>
      <c r="M87" s="163"/>
      <c r="P87" s="164" t="n">
        <f aca="false">SUM($P$88:$P$133)</f>
        <v>0</v>
      </c>
      <c r="R87" s="164" t="n">
        <f aca="false">SUM($R$88:$R$133)</f>
        <v>0</v>
      </c>
      <c r="T87" s="165" t="n">
        <f aca="false">SUM($T$88:$T$133)</f>
        <v>0</v>
      </c>
      <c r="AR87" s="158" t="s">
        <v>21</v>
      </c>
      <c r="AT87" s="158" t="s">
        <v>71</v>
      </c>
      <c r="AU87" s="158" t="s">
        <v>21</v>
      </c>
      <c r="AY87" s="158" t="s">
        <v>154</v>
      </c>
      <c r="BK87" s="166" t="n">
        <f aca="false">SUM($BK$88:$BK$133)</f>
        <v>0</v>
      </c>
    </row>
    <row r="88" s="7" customFormat="true" ht="13.8" hidden="false" customHeight="true" outlineLevel="0" collapsed="false">
      <c r="B88" s="144"/>
      <c r="C88" s="169" t="s">
        <v>21</v>
      </c>
      <c r="D88" s="169" t="s">
        <v>156</v>
      </c>
      <c r="E88" s="170" t="s">
        <v>217</v>
      </c>
      <c r="F88" s="171" t="s">
        <v>218</v>
      </c>
      <c r="G88" s="172" t="s">
        <v>204</v>
      </c>
      <c r="H88" s="173" t="n">
        <v>82.482</v>
      </c>
      <c r="I88" s="174"/>
      <c r="J88" s="175" t="n">
        <f aca="false">ROUND($I$88*$H$88,2)</f>
        <v>0</v>
      </c>
      <c r="K88" s="176" t="s">
        <v>160</v>
      </c>
      <c r="L88" s="104"/>
      <c r="M88" s="177"/>
      <c r="N88" s="178" t="s">
        <v>43</v>
      </c>
      <c r="P88" s="179" t="n">
        <f aca="false">$O$88*$H$88</f>
        <v>0</v>
      </c>
      <c r="Q88" s="179" t="n">
        <v>0</v>
      </c>
      <c r="R88" s="179" t="n">
        <f aca="false">$Q$88*$H$88</f>
        <v>0</v>
      </c>
      <c r="S88" s="179" t="n">
        <v>0</v>
      </c>
      <c r="T88" s="180" t="n">
        <f aca="false">$S$88*$H$88</f>
        <v>0</v>
      </c>
      <c r="AR88" s="108" t="s">
        <v>161</v>
      </c>
      <c r="AT88" s="108" t="s">
        <v>156</v>
      </c>
      <c r="AU88" s="108" t="s">
        <v>80</v>
      </c>
      <c r="AY88" s="7" t="s">
        <v>154</v>
      </c>
      <c r="BE88" s="181" t="n">
        <f aca="false">IF($N$88="základní",$J$88,0)</f>
        <v>0</v>
      </c>
      <c r="BF88" s="181" t="n">
        <f aca="false">IF($N$88="snížená",$J$88,0)</f>
        <v>0</v>
      </c>
      <c r="BG88" s="181" t="n">
        <f aca="false">IF($N$88="zákl. přenesená",$J$88,0)</f>
        <v>0</v>
      </c>
      <c r="BH88" s="181" t="n">
        <f aca="false">IF($N$88="sníž. přenesená",$J$88,0)</f>
        <v>0</v>
      </c>
      <c r="BI88" s="181" t="n">
        <f aca="false">IF($N$88="nulová",$J$88,0)</f>
        <v>0</v>
      </c>
      <c r="BJ88" s="108" t="s">
        <v>21</v>
      </c>
      <c r="BK88" s="181" t="n">
        <f aca="false">ROUND($I$88*$H$88,2)</f>
        <v>0</v>
      </c>
      <c r="BL88" s="108" t="s">
        <v>161</v>
      </c>
      <c r="BM88" s="108" t="s">
        <v>2328</v>
      </c>
    </row>
    <row r="89" s="7" customFormat="true" ht="14.4" hidden="false" customHeight="true" outlineLevel="0" collapsed="false">
      <c r="B89" s="144"/>
      <c r="D89" s="182" t="s">
        <v>163</v>
      </c>
      <c r="F89" s="183" t="s">
        <v>220</v>
      </c>
      <c r="K89" s="53"/>
      <c r="L89" s="104"/>
      <c r="M89" s="184"/>
      <c r="T89" s="185"/>
      <c r="AT89" s="7" t="s">
        <v>163</v>
      </c>
      <c r="AU89" s="7" t="s">
        <v>80</v>
      </c>
    </row>
    <row r="90" s="7" customFormat="true" ht="13.8" hidden="false" customHeight="true" outlineLevel="0" collapsed="false">
      <c r="B90" s="201"/>
      <c r="D90" s="187" t="s">
        <v>179</v>
      </c>
      <c r="E90" s="202"/>
      <c r="F90" s="203" t="s">
        <v>2329</v>
      </c>
      <c r="H90" s="202"/>
      <c r="K90" s="53"/>
      <c r="L90" s="204"/>
      <c r="M90" s="205"/>
      <c r="T90" s="206"/>
      <c r="AT90" s="202" t="s">
        <v>179</v>
      </c>
      <c r="AU90" s="202" t="s">
        <v>80</v>
      </c>
      <c r="AV90" s="202" t="s">
        <v>21</v>
      </c>
      <c r="AW90" s="202" t="s">
        <v>99</v>
      </c>
      <c r="AX90" s="202" t="s">
        <v>72</v>
      </c>
      <c r="AY90" s="202" t="s">
        <v>154</v>
      </c>
    </row>
    <row r="91" s="7" customFormat="true" ht="13.8" hidden="false" customHeight="true" outlineLevel="0" collapsed="false">
      <c r="B91" s="201"/>
      <c r="D91" s="187" t="s">
        <v>179</v>
      </c>
      <c r="E91" s="202"/>
      <c r="F91" s="203" t="s">
        <v>2330</v>
      </c>
      <c r="H91" s="202"/>
      <c r="K91" s="53"/>
      <c r="L91" s="204"/>
      <c r="M91" s="205"/>
      <c r="T91" s="206"/>
      <c r="AT91" s="202" t="s">
        <v>179</v>
      </c>
      <c r="AU91" s="202" t="s">
        <v>80</v>
      </c>
      <c r="AV91" s="202" t="s">
        <v>21</v>
      </c>
      <c r="AW91" s="202" t="s">
        <v>99</v>
      </c>
      <c r="AX91" s="202" t="s">
        <v>72</v>
      </c>
      <c r="AY91" s="202" t="s">
        <v>154</v>
      </c>
    </row>
    <row r="92" s="7" customFormat="true" ht="13.8" hidden="false" customHeight="true" outlineLevel="0" collapsed="false">
      <c r="B92" s="201"/>
      <c r="D92" s="187" t="s">
        <v>179</v>
      </c>
      <c r="E92" s="202"/>
      <c r="F92" s="203" t="s">
        <v>451</v>
      </c>
      <c r="H92" s="202"/>
      <c r="K92" s="53"/>
      <c r="L92" s="204"/>
      <c r="M92" s="205"/>
      <c r="T92" s="206"/>
      <c r="AT92" s="202" t="s">
        <v>179</v>
      </c>
      <c r="AU92" s="202" t="s">
        <v>80</v>
      </c>
      <c r="AV92" s="202" t="s">
        <v>21</v>
      </c>
      <c r="AW92" s="202" t="s">
        <v>99</v>
      </c>
      <c r="AX92" s="202" t="s">
        <v>72</v>
      </c>
      <c r="AY92" s="202" t="s">
        <v>154</v>
      </c>
    </row>
    <row r="93" s="7" customFormat="true" ht="13.8" hidden="false" customHeight="true" outlineLevel="0" collapsed="false">
      <c r="B93" s="186"/>
      <c r="D93" s="187" t="s">
        <v>179</v>
      </c>
      <c r="E93" s="188"/>
      <c r="F93" s="189" t="s">
        <v>2331</v>
      </c>
      <c r="H93" s="190" t="n">
        <v>15.989</v>
      </c>
      <c r="K93" s="53"/>
      <c r="L93" s="191"/>
      <c r="M93" s="192"/>
      <c r="T93" s="193"/>
      <c r="AT93" s="188" t="s">
        <v>179</v>
      </c>
      <c r="AU93" s="188" t="s">
        <v>80</v>
      </c>
      <c r="AV93" s="188" t="s">
        <v>80</v>
      </c>
      <c r="AW93" s="188" t="s">
        <v>99</v>
      </c>
      <c r="AX93" s="188" t="s">
        <v>72</v>
      </c>
      <c r="AY93" s="188" t="s">
        <v>154</v>
      </c>
    </row>
    <row r="94" s="7" customFormat="true" ht="13.8" hidden="false" customHeight="true" outlineLevel="0" collapsed="false">
      <c r="B94" s="186"/>
      <c r="D94" s="187" t="s">
        <v>179</v>
      </c>
      <c r="E94" s="188"/>
      <c r="F94" s="189" t="s">
        <v>2332</v>
      </c>
      <c r="H94" s="190" t="n">
        <v>-0.643</v>
      </c>
      <c r="K94" s="53"/>
      <c r="L94" s="191"/>
      <c r="M94" s="192"/>
      <c r="T94" s="193"/>
      <c r="AT94" s="188" t="s">
        <v>179</v>
      </c>
      <c r="AU94" s="188" t="s">
        <v>80</v>
      </c>
      <c r="AV94" s="188" t="s">
        <v>80</v>
      </c>
      <c r="AW94" s="188" t="s">
        <v>99</v>
      </c>
      <c r="AX94" s="188" t="s">
        <v>72</v>
      </c>
      <c r="AY94" s="188" t="s">
        <v>154</v>
      </c>
    </row>
    <row r="95" s="7" customFormat="true" ht="13.8" hidden="false" customHeight="true" outlineLevel="0" collapsed="false">
      <c r="B95" s="186"/>
      <c r="D95" s="187" t="s">
        <v>179</v>
      </c>
      <c r="E95" s="188"/>
      <c r="F95" s="189" t="s">
        <v>2333</v>
      </c>
      <c r="H95" s="190" t="n">
        <v>22.715</v>
      </c>
      <c r="K95" s="53"/>
      <c r="L95" s="191"/>
      <c r="M95" s="192"/>
      <c r="T95" s="193"/>
      <c r="AT95" s="188" t="s">
        <v>179</v>
      </c>
      <c r="AU95" s="188" t="s">
        <v>80</v>
      </c>
      <c r="AV95" s="188" t="s">
        <v>80</v>
      </c>
      <c r="AW95" s="188" t="s">
        <v>99</v>
      </c>
      <c r="AX95" s="188" t="s">
        <v>72</v>
      </c>
      <c r="AY95" s="188" t="s">
        <v>154</v>
      </c>
    </row>
    <row r="96" s="7" customFormat="true" ht="13.8" hidden="false" customHeight="true" outlineLevel="0" collapsed="false">
      <c r="B96" s="186"/>
      <c r="D96" s="187" t="s">
        <v>179</v>
      </c>
      <c r="E96" s="188"/>
      <c r="F96" s="189" t="s">
        <v>2334</v>
      </c>
      <c r="H96" s="190" t="n">
        <v>-1.333</v>
      </c>
      <c r="K96" s="53"/>
      <c r="L96" s="191"/>
      <c r="M96" s="192"/>
      <c r="T96" s="193"/>
      <c r="AT96" s="188" t="s">
        <v>179</v>
      </c>
      <c r="AU96" s="188" t="s">
        <v>80</v>
      </c>
      <c r="AV96" s="188" t="s">
        <v>80</v>
      </c>
      <c r="AW96" s="188" t="s">
        <v>99</v>
      </c>
      <c r="AX96" s="188" t="s">
        <v>72</v>
      </c>
      <c r="AY96" s="188" t="s">
        <v>154</v>
      </c>
    </row>
    <row r="97" s="7" customFormat="true" ht="13.8" hidden="false" customHeight="true" outlineLevel="0" collapsed="false">
      <c r="B97" s="186"/>
      <c r="D97" s="187" t="s">
        <v>179</v>
      </c>
      <c r="E97" s="188"/>
      <c r="F97" s="189" t="s">
        <v>2335</v>
      </c>
      <c r="H97" s="190" t="n">
        <v>18.696</v>
      </c>
      <c r="K97" s="53"/>
      <c r="L97" s="191"/>
      <c r="M97" s="192"/>
      <c r="T97" s="193"/>
      <c r="AT97" s="188" t="s">
        <v>179</v>
      </c>
      <c r="AU97" s="188" t="s">
        <v>80</v>
      </c>
      <c r="AV97" s="188" t="s">
        <v>80</v>
      </c>
      <c r="AW97" s="188" t="s">
        <v>99</v>
      </c>
      <c r="AX97" s="188" t="s">
        <v>72</v>
      </c>
      <c r="AY97" s="188" t="s">
        <v>154</v>
      </c>
    </row>
    <row r="98" s="7" customFormat="true" ht="13.8" hidden="false" customHeight="true" outlineLevel="0" collapsed="false">
      <c r="B98" s="186"/>
      <c r="D98" s="187" t="s">
        <v>179</v>
      </c>
      <c r="E98" s="188"/>
      <c r="F98" s="189" t="s">
        <v>2336</v>
      </c>
      <c r="H98" s="190" t="n">
        <v>-9.702</v>
      </c>
      <c r="K98" s="53"/>
      <c r="L98" s="191"/>
      <c r="M98" s="192"/>
      <c r="T98" s="193"/>
      <c r="AT98" s="188" t="s">
        <v>179</v>
      </c>
      <c r="AU98" s="188" t="s">
        <v>80</v>
      </c>
      <c r="AV98" s="188" t="s">
        <v>80</v>
      </c>
      <c r="AW98" s="188" t="s">
        <v>99</v>
      </c>
      <c r="AX98" s="188" t="s">
        <v>72</v>
      </c>
      <c r="AY98" s="188" t="s">
        <v>154</v>
      </c>
    </row>
    <row r="99" s="7" customFormat="true" ht="13.8" hidden="false" customHeight="true" outlineLevel="0" collapsed="false">
      <c r="B99" s="207"/>
      <c r="D99" s="187" t="s">
        <v>179</v>
      </c>
      <c r="E99" s="208"/>
      <c r="F99" s="209" t="s">
        <v>302</v>
      </c>
      <c r="H99" s="210" t="n">
        <v>45.722</v>
      </c>
      <c r="K99" s="53"/>
      <c r="L99" s="211"/>
      <c r="M99" s="212"/>
      <c r="T99" s="213"/>
      <c r="AT99" s="208" t="s">
        <v>179</v>
      </c>
      <c r="AU99" s="208" t="s">
        <v>80</v>
      </c>
      <c r="AV99" s="208" t="s">
        <v>169</v>
      </c>
      <c r="AW99" s="208" t="s">
        <v>99</v>
      </c>
      <c r="AX99" s="208" t="s">
        <v>72</v>
      </c>
      <c r="AY99" s="208" t="s">
        <v>154</v>
      </c>
    </row>
    <row r="100" s="7" customFormat="true" ht="13.8" hidden="false" customHeight="true" outlineLevel="0" collapsed="false">
      <c r="B100" s="201"/>
      <c r="D100" s="187" t="s">
        <v>179</v>
      </c>
      <c r="E100" s="202"/>
      <c r="F100" s="203" t="s">
        <v>2337</v>
      </c>
      <c r="H100" s="202"/>
      <c r="K100" s="53"/>
      <c r="L100" s="204"/>
      <c r="M100" s="205"/>
      <c r="T100" s="206"/>
      <c r="AT100" s="202" t="s">
        <v>179</v>
      </c>
      <c r="AU100" s="202" t="s">
        <v>80</v>
      </c>
      <c r="AV100" s="202" t="s">
        <v>21</v>
      </c>
      <c r="AW100" s="202" t="s">
        <v>99</v>
      </c>
      <c r="AX100" s="202" t="s">
        <v>72</v>
      </c>
      <c r="AY100" s="202" t="s">
        <v>154</v>
      </c>
    </row>
    <row r="101" s="7" customFormat="true" ht="13.8" hidden="false" customHeight="true" outlineLevel="0" collapsed="false">
      <c r="B101" s="201"/>
      <c r="D101" s="187" t="s">
        <v>179</v>
      </c>
      <c r="E101" s="202"/>
      <c r="F101" s="203" t="s">
        <v>451</v>
      </c>
      <c r="H101" s="202"/>
      <c r="K101" s="53"/>
      <c r="L101" s="204"/>
      <c r="M101" s="205"/>
      <c r="T101" s="206"/>
      <c r="AT101" s="202" t="s">
        <v>179</v>
      </c>
      <c r="AU101" s="202" t="s">
        <v>80</v>
      </c>
      <c r="AV101" s="202" t="s">
        <v>21</v>
      </c>
      <c r="AW101" s="202" t="s">
        <v>99</v>
      </c>
      <c r="AX101" s="202" t="s">
        <v>72</v>
      </c>
      <c r="AY101" s="202" t="s">
        <v>154</v>
      </c>
    </row>
    <row r="102" s="7" customFormat="true" ht="13.8" hidden="false" customHeight="true" outlineLevel="0" collapsed="false">
      <c r="B102" s="186"/>
      <c r="D102" s="187" t="s">
        <v>179</v>
      </c>
      <c r="E102" s="188"/>
      <c r="F102" s="189" t="s">
        <v>2338</v>
      </c>
      <c r="H102" s="190" t="n">
        <v>15.186</v>
      </c>
      <c r="K102" s="53"/>
      <c r="L102" s="191"/>
      <c r="M102" s="192"/>
      <c r="T102" s="193"/>
      <c r="AT102" s="188" t="s">
        <v>179</v>
      </c>
      <c r="AU102" s="188" t="s">
        <v>80</v>
      </c>
      <c r="AV102" s="188" t="s">
        <v>80</v>
      </c>
      <c r="AW102" s="188" t="s">
        <v>99</v>
      </c>
      <c r="AX102" s="188" t="s">
        <v>72</v>
      </c>
      <c r="AY102" s="188" t="s">
        <v>154</v>
      </c>
    </row>
    <row r="103" s="7" customFormat="true" ht="13.8" hidden="false" customHeight="true" outlineLevel="0" collapsed="false">
      <c r="B103" s="186"/>
      <c r="D103" s="187" t="s">
        <v>179</v>
      </c>
      <c r="E103" s="188"/>
      <c r="F103" s="189" t="s">
        <v>2339</v>
      </c>
      <c r="H103" s="190" t="n">
        <v>21.574</v>
      </c>
      <c r="K103" s="53"/>
      <c r="L103" s="191"/>
      <c r="M103" s="192"/>
      <c r="T103" s="193"/>
      <c r="AT103" s="188" t="s">
        <v>179</v>
      </c>
      <c r="AU103" s="188" t="s">
        <v>80</v>
      </c>
      <c r="AV103" s="188" t="s">
        <v>80</v>
      </c>
      <c r="AW103" s="188" t="s">
        <v>99</v>
      </c>
      <c r="AX103" s="188" t="s">
        <v>72</v>
      </c>
      <c r="AY103" s="188" t="s">
        <v>154</v>
      </c>
    </row>
    <row r="104" s="7" customFormat="true" ht="13.8" hidden="false" customHeight="true" outlineLevel="0" collapsed="false">
      <c r="B104" s="207"/>
      <c r="D104" s="187" t="s">
        <v>179</v>
      </c>
      <c r="E104" s="208"/>
      <c r="F104" s="209" t="s">
        <v>302</v>
      </c>
      <c r="H104" s="210" t="n">
        <v>36.76</v>
      </c>
      <c r="K104" s="53"/>
      <c r="L104" s="211"/>
      <c r="M104" s="212"/>
      <c r="T104" s="213"/>
      <c r="AT104" s="208" t="s">
        <v>179</v>
      </c>
      <c r="AU104" s="208" t="s">
        <v>80</v>
      </c>
      <c r="AV104" s="208" t="s">
        <v>169</v>
      </c>
      <c r="AW104" s="208" t="s">
        <v>99</v>
      </c>
      <c r="AX104" s="208" t="s">
        <v>72</v>
      </c>
      <c r="AY104" s="208" t="s">
        <v>154</v>
      </c>
    </row>
    <row r="105" s="7" customFormat="true" ht="13.8" hidden="false" customHeight="true" outlineLevel="0" collapsed="false">
      <c r="B105" s="194"/>
      <c r="D105" s="187" t="s">
        <v>179</v>
      </c>
      <c r="E105" s="195"/>
      <c r="F105" s="196" t="s">
        <v>182</v>
      </c>
      <c r="H105" s="197" t="n">
        <v>82.482</v>
      </c>
      <c r="K105" s="53"/>
      <c r="L105" s="198"/>
      <c r="M105" s="199"/>
      <c r="T105" s="200"/>
      <c r="AT105" s="195" t="s">
        <v>179</v>
      </c>
      <c r="AU105" s="195" t="s">
        <v>80</v>
      </c>
      <c r="AV105" s="195" t="s">
        <v>161</v>
      </c>
      <c r="AW105" s="195" t="s">
        <v>99</v>
      </c>
      <c r="AX105" s="195" t="s">
        <v>21</v>
      </c>
      <c r="AY105" s="195" t="s">
        <v>154</v>
      </c>
    </row>
    <row r="106" s="7" customFormat="true" ht="13.8" hidden="false" customHeight="true" outlineLevel="0" collapsed="false">
      <c r="B106" s="144"/>
      <c r="C106" s="169" t="s">
        <v>80</v>
      </c>
      <c r="D106" s="169" t="s">
        <v>156</v>
      </c>
      <c r="E106" s="170" t="s">
        <v>276</v>
      </c>
      <c r="F106" s="171" t="s">
        <v>277</v>
      </c>
      <c r="G106" s="172" t="s">
        <v>204</v>
      </c>
      <c r="H106" s="173" t="n">
        <v>19.288</v>
      </c>
      <c r="I106" s="174"/>
      <c r="J106" s="175" t="n">
        <f aca="false">ROUND($I$106*$H$106,2)</f>
        <v>0</v>
      </c>
      <c r="K106" s="176" t="s">
        <v>160</v>
      </c>
      <c r="L106" s="104"/>
      <c r="M106" s="177"/>
      <c r="N106" s="178" t="s">
        <v>43</v>
      </c>
      <c r="P106" s="179" t="n">
        <f aca="false">$O$106*$H$106</f>
        <v>0</v>
      </c>
      <c r="Q106" s="179" t="n">
        <v>0</v>
      </c>
      <c r="R106" s="179" t="n">
        <f aca="false">$Q$106*$H$106</f>
        <v>0</v>
      </c>
      <c r="S106" s="179" t="n">
        <v>0</v>
      </c>
      <c r="T106" s="180" t="n">
        <f aca="false">$S$106*$H$106</f>
        <v>0</v>
      </c>
      <c r="AR106" s="108" t="s">
        <v>161</v>
      </c>
      <c r="AT106" s="108" t="s">
        <v>156</v>
      </c>
      <c r="AU106" s="108" t="s">
        <v>80</v>
      </c>
      <c r="AY106" s="7" t="s">
        <v>154</v>
      </c>
      <c r="BE106" s="181" t="n">
        <f aca="false">IF($N$106="základní",$J$106,0)</f>
        <v>0</v>
      </c>
      <c r="BF106" s="181" t="n">
        <f aca="false">IF($N$106="snížená",$J$106,0)</f>
        <v>0</v>
      </c>
      <c r="BG106" s="181" t="n">
        <f aca="false">IF($N$106="zákl. přenesená",$J$106,0)</f>
        <v>0</v>
      </c>
      <c r="BH106" s="181" t="n">
        <f aca="false">IF($N$106="sníž. přenesená",$J$106,0)</f>
        <v>0</v>
      </c>
      <c r="BI106" s="181" t="n">
        <f aca="false">IF($N$106="nulová",$J$106,0)</f>
        <v>0</v>
      </c>
      <c r="BJ106" s="108" t="s">
        <v>21</v>
      </c>
      <c r="BK106" s="181" t="n">
        <f aca="false">ROUND($I$106*$H$106,2)</f>
        <v>0</v>
      </c>
      <c r="BL106" s="108" t="s">
        <v>161</v>
      </c>
      <c r="BM106" s="108" t="s">
        <v>2340</v>
      </c>
    </row>
    <row r="107" s="7" customFormat="true" ht="25.2" hidden="false" customHeight="true" outlineLevel="0" collapsed="false">
      <c r="B107" s="144"/>
      <c r="D107" s="182" t="s">
        <v>163</v>
      </c>
      <c r="F107" s="183" t="s">
        <v>279</v>
      </c>
      <c r="K107" s="53"/>
      <c r="L107" s="104"/>
      <c r="M107" s="184"/>
      <c r="T107" s="185"/>
      <c r="AT107" s="7" t="s">
        <v>163</v>
      </c>
      <c r="AU107" s="7" t="s">
        <v>80</v>
      </c>
    </row>
    <row r="108" s="7" customFormat="true" ht="13.8" hidden="false" customHeight="true" outlineLevel="0" collapsed="false">
      <c r="B108" s="201"/>
      <c r="D108" s="187" t="s">
        <v>179</v>
      </c>
      <c r="E108" s="202"/>
      <c r="F108" s="203" t="s">
        <v>1194</v>
      </c>
      <c r="H108" s="202"/>
      <c r="K108" s="53"/>
      <c r="L108" s="204"/>
      <c r="M108" s="205"/>
      <c r="T108" s="206"/>
      <c r="AT108" s="202" t="s">
        <v>179</v>
      </c>
      <c r="AU108" s="202" t="s">
        <v>80</v>
      </c>
      <c r="AV108" s="202" t="s">
        <v>21</v>
      </c>
      <c r="AW108" s="202" t="s">
        <v>99</v>
      </c>
      <c r="AX108" s="202" t="s">
        <v>72</v>
      </c>
      <c r="AY108" s="202" t="s">
        <v>154</v>
      </c>
    </row>
    <row r="109" s="7" customFormat="true" ht="13.8" hidden="false" customHeight="true" outlineLevel="0" collapsed="false">
      <c r="B109" s="186"/>
      <c r="D109" s="187" t="s">
        <v>179</v>
      </c>
      <c r="E109" s="188"/>
      <c r="F109" s="189" t="s">
        <v>2341</v>
      </c>
      <c r="H109" s="190" t="n">
        <v>82.482</v>
      </c>
      <c r="K109" s="53"/>
      <c r="L109" s="191"/>
      <c r="M109" s="192"/>
      <c r="T109" s="193"/>
      <c r="AT109" s="188" t="s">
        <v>179</v>
      </c>
      <c r="AU109" s="188" t="s">
        <v>80</v>
      </c>
      <c r="AV109" s="188" t="s">
        <v>80</v>
      </c>
      <c r="AW109" s="188" t="s">
        <v>99</v>
      </c>
      <c r="AX109" s="188" t="s">
        <v>72</v>
      </c>
      <c r="AY109" s="188" t="s">
        <v>154</v>
      </c>
    </row>
    <row r="110" s="7" customFormat="true" ht="13.8" hidden="false" customHeight="true" outlineLevel="0" collapsed="false">
      <c r="B110" s="186"/>
      <c r="D110" s="187" t="s">
        <v>179</v>
      </c>
      <c r="E110" s="188"/>
      <c r="F110" s="189" t="s">
        <v>2342</v>
      </c>
      <c r="H110" s="190" t="n">
        <v>-63.194</v>
      </c>
      <c r="K110" s="53"/>
      <c r="L110" s="191"/>
      <c r="M110" s="192"/>
      <c r="T110" s="193"/>
      <c r="AT110" s="188" t="s">
        <v>179</v>
      </c>
      <c r="AU110" s="188" t="s">
        <v>80</v>
      </c>
      <c r="AV110" s="188" t="s">
        <v>80</v>
      </c>
      <c r="AW110" s="188" t="s">
        <v>99</v>
      </c>
      <c r="AX110" s="188" t="s">
        <v>72</v>
      </c>
      <c r="AY110" s="188" t="s">
        <v>154</v>
      </c>
    </row>
    <row r="111" s="7" customFormat="true" ht="13.8" hidden="false" customHeight="true" outlineLevel="0" collapsed="false">
      <c r="B111" s="194"/>
      <c r="D111" s="187" t="s">
        <v>179</v>
      </c>
      <c r="E111" s="195"/>
      <c r="F111" s="196" t="s">
        <v>182</v>
      </c>
      <c r="H111" s="197" t="n">
        <v>19.288</v>
      </c>
      <c r="K111" s="53"/>
      <c r="L111" s="198"/>
      <c r="M111" s="199"/>
      <c r="T111" s="200"/>
      <c r="AT111" s="195" t="s">
        <v>179</v>
      </c>
      <c r="AU111" s="195" t="s">
        <v>80</v>
      </c>
      <c r="AV111" s="195" t="s">
        <v>161</v>
      </c>
      <c r="AW111" s="195" t="s">
        <v>99</v>
      </c>
      <c r="AX111" s="195" t="s">
        <v>21</v>
      </c>
      <c r="AY111" s="195" t="s">
        <v>154</v>
      </c>
    </row>
    <row r="112" s="7" customFormat="true" ht="13.8" hidden="false" customHeight="true" outlineLevel="0" collapsed="false">
      <c r="B112" s="144"/>
      <c r="C112" s="169" t="s">
        <v>169</v>
      </c>
      <c r="D112" s="169" t="s">
        <v>156</v>
      </c>
      <c r="E112" s="170" t="s">
        <v>284</v>
      </c>
      <c r="F112" s="171" t="s">
        <v>285</v>
      </c>
      <c r="G112" s="172" t="s">
        <v>204</v>
      </c>
      <c r="H112" s="173" t="n">
        <v>19.288</v>
      </c>
      <c r="I112" s="174"/>
      <c r="J112" s="175" t="n">
        <f aca="false">ROUND($I$112*$H$112,2)</f>
        <v>0</v>
      </c>
      <c r="K112" s="176" t="s">
        <v>160</v>
      </c>
      <c r="L112" s="104"/>
      <c r="M112" s="177"/>
      <c r="N112" s="178" t="s">
        <v>43</v>
      </c>
      <c r="P112" s="179" t="n">
        <f aca="false">$O$112*$H$112</f>
        <v>0</v>
      </c>
      <c r="Q112" s="179" t="n">
        <v>0</v>
      </c>
      <c r="R112" s="179" t="n">
        <f aca="false">$Q$112*$H$112</f>
        <v>0</v>
      </c>
      <c r="S112" s="179" t="n">
        <v>0</v>
      </c>
      <c r="T112" s="180" t="n">
        <f aca="false">$S$112*$H$112</f>
        <v>0</v>
      </c>
      <c r="AR112" s="108" t="s">
        <v>161</v>
      </c>
      <c r="AT112" s="108" t="s">
        <v>156</v>
      </c>
      <c r="AU112" s="108" t="s">
        <v>80</v>
      </c>
      <c r="AY112" s="7" t="s">
        <v>154</v>
      </c>
      <c r="BE112" s="181" t="n">
        <f aca="false">IF($N$112="základní",$J$112,0)</f>
        <v>0</v>
      </c>
      <c r="BF112" s="181" t="n">
        <f aca="false">IF($N$112="snížená",$J$112,0)</f>
        <v>0</v>
      </c>
      <c r="BG112" s="181" t="n">
        <f aca="false">IF($N$112="zákl. přenesená",$J$112,0)</f>
        <v>0</v>
      </c>
      <c r="BH112" s="181" t="n">
        <f aca="false">IF($N$112="sníž. přenesená",$J$112,0)</f>
        <v>0</v>
      </c>
      <c r="BI112" s="181" t="n">
        <f aca="false">IF($N$112="nulová",$J$112,0)</f>
        <v>0</v>
      </c>
      <c r="BJ112" s="108" t="s">
        <v>21</v>
      </c>
      <c r="BK112" s="181" t="n">
        <f aca="false">ROUND($I$112*$H$112,2)</f>
        <v>0</v>
      </c>
      <c r="BL112" s="108" t="s">
        <v>161</v>
      </c>
      <c r="BM112" s="108" t="s">
        <v>2343</v>
      </c>
    </row>
    <row r="113" s="7" customFormat="true" ht="14.4" hidden="false" customHeight="true" outlineLevel="0" collapsed="false">
      <c r="B113" s="144"/>
      <c r="D113" s="182" t="s">
        <v>163</v>
      </c>
      <c r="F113" s="183" t="s">
        <v>285</v>
      </c>
      <c r="K113" s="53"/>
      <c r="L113" s="104"/>
      <c r="M113" s="184"/>
      <c r="T113" s="185"/>
      <c r="AT113" s="7" t="s">
        <v>163</v>
      </c>
      <c r="AU113" s="7" t="s">
        <v>80</v>
      </c>
    </row>
    <row r="114" s="7" customFormat="true" ht="13.8" hidden="false" customHeight="true" outlineLevel="0" collapsed="false">
      <c r="B114" s="144"/>
      <c r="C114" s="169" t="s">
        <v>161</v>
      </c>
      <c r="D114" s="169" t="s">
        <v>156</v>
      </c>
      <c r="E114" s="170" t="s">
        <v>289</v>
      </c>
      <c r="F114" s="171" t="s">
        <v>290</v>
      </c>
      <c r="G114" s="172" t="s">
        <v>291</v>
      </c>
      <c r="H114" s="173" t="n">
        <v>28.932</v>
      </c>
      <c r="I114" s="174"/>
      <c r="J114" s="175" t="n">
        <f aca="false">ROUND($I$114*$H$114,2)</f>
        <v>0</v>
      </c>
      <c r="K114" s="176" t="s">
        <v>160</v>
      </c>
      <c r="L114" s="104"/>
      <c r="M114" s="177"/>
      <c r="N114" s="178" t="s">
        <v>43</v>
      </c>
      <c r="P114" s="179" t="n">
        <f aca="false">$O$114*$H$114</f>
        <v>0</v>
      </c>
      <c r="Q114" s="179" t="n">
        <v>0</v>
      </c>
      <c r="R114" s="179" t="n">
        <f aca="false">$Q$114*$H$114</f>
        <v>0</v>
      </c>
      <c r="S114" s="179" t="n">
        <v>0</v>
      </c>
      <c r="T114" s="180" t="n">
        <f aca="false">$S$114*$H$114</f>
        <v>0</v>
      </c>
      <c r="AR114" s="108" t="s">
        <v>161</v>
      </c>
      <c r="AT114" s="108" t="s">
        <v>156</v>
      </c>
      <c r="AU114" s="108" t="s">
        <v>80</v>
      </c>
      <c r="AY114" s="7" t="s">
        <v>154</v>
      </c>
      <c r="BE114" s="181" t="n">
        <f aca="false">IF($N$114="základní",$J$114,0)</f>
        <v>0</v>
      </c>
      <c r="BF114" s="181" t="n">
        <f aca="false">IF($N$114="snížená",$J$114,0)</f>
        <v>0</v>
      </c>
      <c r="BG114" s="181" t="n">
        <f aca="false">IF($N$114="zákl. přenesená",$J$114,0)</f>
        <v>0</v>
      </c>
      <c r="BH114" s="181" t="n">
        <f aca="false">IF($N$114="sníž. přenesená",$J$114,0)</f>
        <v>0</v>
      </c>
      <c r="BI114" s="181" t="n">
        <f aca="false">IF($N$114="nulová",$J$114,0)</f>
        <v>0</v>
      </c>
      <c r="BJ114" s="108" t="s">
        <v>21</v>
      </c>
      <c r="BK114" s="181" t="n">
        <f aca="false">ROUND($I$114*$H$114,2)</f>
        <v>0</v>
      </c>
      <c r="BL114" s="108" t="s">
        <v>161</v>
      </c>
      <c r="BM114" s="108" t="s">
        <v>2344</v>
      </c>
    </row>
    <row r="115" s="7" customFormat="true" ht="14.4" hidden="false" customHeight="true" outlineLevel="0" collapsed="false">
      <c r="B115" s="144"/>
      <c r="D115" s="182" t="s">
        <v>163</v>
      </c>
      <c r="F115" s="183" t="s">
        <v>293</v>
      </c>
      <c r="K115" s="53"/>
      <c r="L115" s="104"/>
      <c r="M115" s="184"/>
      <c r="T115" s="185"/>
      <c r="AT115" s="7" t="s">
        <v>163</v>
      </c>
      <c r="AU115" s="7" t="s">
        <v>80</v>
      </c>
    </row>
    <row r="116" s="7" customFormat="true" ht="13.8" hidden="false" customHeight="true" outlineLevel="0" collapsed="false">
      <c r="B116" s="186"/>
      <c r="D116" s="187" t="s">
        <v>179</v>
      </c>
      <c r="E116" s="188"/>
      <c r="F116" s="189" t="s">
        <v>2345</v>
      </c>
      <c r="H116" s="190" t="n">
        <v>28.932</v>
      </c>
      <c r="K116" s="53"/>
      <c r="L116" s="191"/>
      <c r="M116" s="192"/>
      <c r="T116" s="193"/>
      <c r="AT116" s="188" t="s">
        <v>179</v>
      </c>
      <c r="AU116" s="188" t="s">
        <v>80</v>
      </c>
      <c r="AV116" s="188" t="s">
        <v>80</v>
      </c>
      <c r="AW116" s="188" t="s">
        <v>99</v>
      </c>
      <c r="AX116" s="188" t="s">
        <v>21</v>
      </c>
      <c r="AY116" s="188" t="s">
        <v>154</v>
      </c>
    </row>
    <row r="117" s="7" customFormat="true" ht="13.8" hidden="false" customHeight="true" outlineLevel="0" collapsed="false">
      <c r="B117" s="144"/>
      <c r="C117" s="169" t="s">
        <v>183</v>
      </c>
      <c r="D117" s="169" t="s">
        <v>156</v>
      </c>
      <c r="E117" s="170" t="s">
        <v>296</v>
      </c>
      <c r="F117" s="171" t="s">
        <v>297</v>
      </c>
      <c r="G117" s="172" t="s">
        <v>204</v>
      </c>
      <c r="H117" s="173" t="n">
        <v>63.194</v>
      </c>
      <c r="I117" s="174"/>
      <c r="J117" s="175" t="n">
        <f aca="false">ROUND($I$117*$H$117,2)</f>
        <v>0</v>
      </c>
      <c r="K117" s="176" t="s">
        <v>160</v>
      </c>
      <c r="L117" s="104"/>
      <c r="M117" s="177"/>
      <c r="N117" s="178" t="s">
        <v>43</v>
      </c>
      <c r="P117" s="179" t="n">
        <f aca="false">$O$117*$H$117</f>
        <v>0</v>
      </c>
      <c r="Q117" s="179" t="n">
        <v>0</v>
      </c>
      <c r="R117" s="179" t="n">
        <f aca="false">$Q$117*$H$117</f>
        <v>0</v>
      </c>
      <c r="S117" s="179" t="n">
        <v>0</v>
      </c>
      <c r="T117" s="180" t="n">
        <f aca="false">$S$117*$H$117</f>
        <v>0</v>
      </c>
      <c r="AR117" s="108" t="s">
        <v>161</v>
      </c>
      <c r="AT117" s="108" t="s">
        <v>156</v>
      </c>
      <c r="AU117" s="108" t="s">
        <v>80</v>
      </c>
      <c r="AY117" s="7" t="s">
        <v>154</v>
      </c>
      <c r="BE117" s="181" t="n">
        <f aca="false">IF($N$117="základní",$J$117,0)</f>
        <v>0</v>
      </c>
      <c r="BF117" s="181" t="n">
        <f aca="false">IF($N$117="snížená",$J$117,0)</f>
        <v>0</v>
      </c>
      <c r="BG117" s="181" t="n">
        <f aca="false">IF($N$117="zákl. přenesená",$J$117,0)</f>
        <v>0</v>
      </c>
      <c r="BH117" s="181" t="n">
        <f aca="false">IF($N$117="sníž. přenesená",$J$117,0)</f>
        <v>0</v>
      </c>
      <c r="BI117" s="181" t="n">
        <f aca="false">IF($N$117="nulová",$J$117,0)</f>
        <v>0</v>
      </c>
      <c r="BJ117" s="108" t="s">
        <v>21</v>
      </c>
      <c r="BK117" s="181" t="n">
        <f aca="false">ROUND($I$117*$H$117,2)</f>
        <v>0</v>
      </c>
      <c r="BL117" s="108" t="s">
        <v>161</v>
      </c>
      <c r="BM117" s="108" t="s">
        <v>2346</v>
      </c>
    </row>
    <row r="118" s="7" customFormat="true" ht="25.2" hidden="false" customHeight="true" outlineLevel="0" collapsed="false">
      <c r="B118" s="144"/>
      <c r="D118" s="182" t="s">
        <v>163</v>
      </c>
      <c r="F118" s="183" t="s">
        <v>299</v>
      </c>
      <c r="K118" s="53"/>
      <c r="L118" s="104"/>
      <c r="M118" s="184"/>
      <c r="T118" s="185"/>
      <c r="AT118" s="7" t="s">
        <v>163</v>
      </c>
      <c r="AU118" s="7" t="s">
        <v>80</v>
      </c>
    </row>
    <row r="119" s="7" customFormat="true" ht="13.8" hidden="false" customHeight="true" outlineLevel="0" collapsed="false">
      <c r="B119" s="201"/>
      <c r="D119" s="187" t="s">
        <v>179</v>
      </c>
      <c r="E119" s="202"/>
      <c r="F119" s="203" t="s">
        <v>2347</v>
      </c>
      <c r="H119" s="202"/>
      <c r="K119" s="53"/>
      <c r="L119" s="204"/>
      <c r="M119" s="205"/>
      <c r="T119" s="206"/>
      <c r="AT119" s="202" t="s">
        <v>179</v>
      </c>
      <c r="AU119" s="202" t="s">
        <v>80</v>
      </c>
      <c r="AV119" s="202" t="s">
        <v>21</v>
      </c>
      <c r="AW119" s="202" t="s">
        <v>99</v>
      </c>
      <c r="AX119" s="202" t="s">
        <v>72</v>
      </c>
      <c r="AY119" s="202" t="s">
        <v>154</v>
      </c>
    </row>
    <row r="120" s="7" customFormat="true" ht="13.8" hidden="false" customHeight="true" outlineLevel="0" collapsed="false">
      <c r="B120" s="186"/>
      <c r="D120" s="187" t="s">
        <v>179</v>
      </c>
      <c r="E120" s="188"/>
      <c r="F120" s="189" t="s">
        <v>2331</v>
      </c>
      <c r="H120" s="190" t="n">
        <v>15.989</v>
      </c>
      <c r="K120" s="53"/>
      <c r="L120" s="191"/>
      <c r="M120" s="192"/>
      <c r="T120" s="193"/>
      <c r="AT120" s="188" t="s">
        <v>179</v>
      </c>
      <c r="AU120" s="188" t="s">
        <v>80</v>
      </c>
      <c r="AV120" s="188" t="s">
        <v>80</v>
      </c>
      <c r="AW120" s="188" t="s">
        <v>99</v>
      </c>
      <c r="AX120" s="188" t="s">
        <v>72</v>
      </c>
      <c r="AY120" s="188" t="s">
        <v>154</v>
      </c>
    </row>
    <row r="121" s="7" customFormat="true" ht="13.8" hidden="false" customHeight="true" outlineLevel="0" collapsed="false">
      <c r="B121" s="186"/>
      <c r="D121" s="187" t="s">
        <v>179</v>
      </c>
      <c r="E121" s="188"/>
      <c r="F121" s="189" t="s">
        <v>2348</v>
      </c>
      <c r="H121" s="190" t="n">
        <v>-2.796</v>
      </c>
      <c r="K121" s="53"/>
      <c r="L121" s="191"/>
      <c r="M121" s="192"/>
      <c r="T121" s="193"/>
      <c r="AT121" s="188" t="s">
        <v>179</v>
      </c>
      <c r="AU121" s="188" t="s">
        <v>80</v>
      </c>
      <c r="AV121" s="188" t="s">
        <v>80</v>
      </c>
      <c r="AW121" s="188" t="s">
        <v>99</v>
      </c>
      <c r="AX121" s="188" t="s">
        <v>72</v>
      </c>
      <c r="AY121" s="188" t="s">
        <v>154</v>
      </c>
    </row>
    <row r="122" s="7" customFormat="true" ht="13.8" hidden="false" customHeight="true" outlineLevel="0" collapsed="false">
      <c r="B122" s="186"/>
      <c r="D122" s="187" t="s">
        <v>179</v>
      </c>
      <c r="E122" s="188"/>
      <c r="F122" s="189" t="s">
        <v>2333</v>
      </c>
      <c r="H122" s="190" t="n">
        <v>22.715</v>
      </c>
      <c r="K122" s="53"/>
      <c r="L122" s="191"/>
      <c r="M122" s="192"/>
      <c r="T122" s="193"/>
      <c r="AT122" s="188" t="s">
        <v>179</v>
      </c>
      <c r="AU122" s="188" t="s">
        <v>80</v>
      </c>
      <c r="AV122" s="188" t="s">
        <v>80</v>
      </c>
      <c r="AW122" s="188" t="s">
        <v>99</v>
      </c>
      <c r="AX122" s="188" t="s">
        <v>72</v>
      </c>
      <c r="AY122" s="188" t="s">
        <v>154</v>
      </c>
    </row>
    <row r="123" s="7" customFormat="true" ht="13.8" hidden="false" customHeight="true" outlineLevel="0" collapsed="false">
      <c r="B123" s="186"/>
      <c r="D123" s="187" t="s">
        <v>179</v>
      </c>
      <c r="E123" s="188"/>
      <c r="F123" s="189" t="s">
        <v>2349</v>
      </c>
      <c r="H123" s="190" t="n">
        <v>-5.793</v>
      </c>
      <c r="K123" s="53"/>
      <c r="L123" s="191"/>
      <c r="M123" s="192"/>
      <c r="T123" s="193"/>
      <c r="AT123" s="188" t="s">
        <v>179</v>
      </c>
      <c r="AU123" s="188" t="s">
        <v>80</v>
      </c>
      <c r="AV123" s="188" t="s">
        <v>80</v>
      </c>
      <c r="AW123" s="188" t="s">
        <v>99</v>
      </c>
      <c r="AX123" s="188" t="s">
        <v>72</v>
      </c>
      <c r="AY123" s="188" t="s">
        <v>154</v>
      </c>
    </row>
    <row r="124" s="7" customFormat="true" ht="13.8" hidden="false" customHeight="true" outlineLevel="0" collapsed="false">
      <c r="B124" s="186"/>
      <c r="D124" s="187" t="s">
        <v>179</v>
      </c>
      <c r="E124" s="188"/>
      <c r="F124" s="189" t="s">
        <v>2350</v>
      </c>
      <c r="H124" s="190" t="n">
        <v>9.348</v>
      </c>
      <c r="K124" s="53"/>
      <c r="L124" s="191"/>
      <c r="M124" s="192"/>
      <c r="T124" s="193"/>
      <c r="AT124" s="188" t="s">
        <v>179</v>
      </c>
      <c r="AU124" s="188" t="s">
        <v>80</v>
      </c>
      <c r="AV124" s="188" t="s">
        <v>80</v>
      </c>
      <c r="AW124" s="188" t="s">
        <v>99</v>
      </c>
      <c r="AX124" s="188" t="s">
        <v>72</v>
      </c>
      <c r="AY124" s="188" t="s">
        <v>154</v>
      </c>
    </row>
    <row r="125" s="7" customFormat="true" ht="13.8" hidden="false" customHeight="true" outlineLevel="0" collapsed="false">
      <c r="B125" s="186"/>
      <c r="D125" s="187" t="s">
        <v>179</v>
      </c>
      <c r="E125" s="188"/>
      <c r="F125" s="189" t="s">
        <v>2351</v>
      </c>
      <c r="H125" s="190" t="n">
        <v>-4.851</v>
      </c>
      <c r="K125" s="53"/>
      <c r="L125" s="191"/>
      <c r="M125" s="192"/>
      <c r="T125" s="193"/>
      <c r="AT125" s="188" t="s">
        <v>179</v>
      </c>
      <c r="AU125" s="188" t="s">
        <v>80</v>
      </c>
      <c r="AV125" s="188" t="s">
        <v>80</v>
      </c>
      <c r="AW125" s="188" t="s">
        <v>99</v>
      </c>
      <c r="AX125" s="188" t="s">
        <v>72</v>
      </c>
      <c r="AY125" s="188" t="s">
        <v>154</v>
      </c>
    </row>
    <row r="126" s="7" customFormat="true" ht="13.8" hidden="false" customHeight="true" outlineLevel="0" collapsed="false">
      <c r="B126" s="207"/>
      <c r="D126" s="187" t="s">
        <v>179</v>
      </c>
      <c r="E126" s="208"/>
      <c r="F126" s="209" t="s">
        <v>302</v>
      </c>
      <c r="H126" s="210" t="n">
        <v>34.612</v>
      </c>
      <c r="K126" s="53"/>
      <c r="L126" s="211"/>
      <c r="M126" s="212"/>
      <c r="T126" s="213"/>
      <c r="AT126" s="208" t="s">
        <v>179</v>
      </c>
      <c r="AU126" s="208" t="s">
        <v>80</v>
      </c>
      <c r="AV126" s="208" t="s">
        <v>169</v>
      </c>
      <c r="AW126" s="208" t="s">
        <v>99</v>
      </c>
      <c r="AX126" s="208" t="s">
        <v>72</v>
      </c>
      <c r="AY126" s="208" t="s">
        <v>154</v>
      </c>
    </row>
    <row r="127" s="7" customFormat="true" ht="13.8" hidden="false" customHeight="true" outlineLevel="0" collapsed="false">
      <c r="B127" s="201"/>
      <c r="D127" s="187" t="s">
        <v>179</v>
      </c>
      <c r="E127" s="202"/>
      <c r="F127" s="203" t="s">
        <v>2352</v>
      </c>
      <c r="H127" s="202"/>
      <c r="K127" s="53"/>
      <c r="L127" s="204"/>
      <c r="M127" s="205"/>
      <c r="T127" s="206"/>
      <c r="AT127" s="202" t="s">
        <v>179</v>
      </c>
      <c r="AU127" s="202" t="s">
        <v>80</v>
      </c>
      <c r="AV127" s="202" t="s">
        <v>21</v>
      </c>
      <c r="AW127" s="202" t="s">
        <v>99</v>
      </c>
      <c r="AX127" s="202" t="s">
        <v>72</v>
      </c>
      <c r="AY127" s="202" t="s">
        <v>154</v>
      </c>
    </row>
    <row r="128" s="7" customFormat="true" ht="13.8" hidden="false" customHeight="true" outlineLevel="0" collapsed="false">
      <c r="B128" s="201"/>
      <c r="D128" s="187" t="s">
        <v>179</v>
      </c>
      <c r="E128" s="202"/>
      <c r="F128" s="203" t="s">
        <v>451</v>
      </c>
      <c r="H128" s="202"/>
      <c r="K128" s="53"/>
      <c r="L128" s="204"/>
      <c r="M128" s="205"/>
      <c r="T128" s="206"/>
      <c r="AT128" s="202" t="s">
        <v>179</v>
      </c>
      <c r="AU128" s="202" t="s">
        <v>80</v>
      </c>
      <c r="AV128" s="202" t="s">
        <v>21</v>
      </c>
      <c r="AW128" s="202" t="s">
        <v>99</v>
      </c>
      <c r="AX128" s="202" t="s">
        <v>72</v>
      </c>
      <c r="AY128" s="202" t="s">
        <v>154</v>
      </c>
    </row>
    <row r="129" s="7" customFormat="true" ht="13.8" hidden="false" customHeight="true" outlineLevel="0" collapsed="false">
      <c r="B129" s="186"/>
      <c r="D129" s="187" t="s">
        <v>179</v>
      </c>
      <c r="E129" s="188"/>
      <c r="F129" s="189" t="s">
        <v>2353</v>
      </c>
      <c r="H129" s="190" t="n">
        <v>12.51</v>
      </c>
      <c r="K129" s="53"/>
      <c r="L129" s="191"/>
      <c r="M129" s="192"/>
      <c r="T129" s="193"/>
      <c r="AT129" s="188" t="s">
        <v>179</v>
      </c>
      <c r="AU129" s="188" t="s">
        <v>80</v>
      </c>
      <c r="AV129" s="188" t="s">
        <v>80</v>
      </c>
      <c r="AW129" s="188" t="s">
        <v>99</v>
      </c>
      <c r="AX129" s="188" t="s">
        <v>72</v>
      </c>
      <c r="AY129" s="188" t="s">
        <v>154</v>
      </c>
    </row>
    <row r="130" s="7" customFormat="true" ht="13.8" hidden="false" customHeight="true" outlineLevel="0" collapsed="false">
      <c r="B130" s="186"/>
      <c r="D130" s="187" t="s">
        <v>179</v>
      </c>
      <c r="E130" s="188"/>
      <c r="F130" s="189" t="s">
        <v>2354</v>
      </c>
      <c r="H130" s="190" t="n">
        <v>17.392</v>
      </c>
      <c r="K130" s="53"/>
      <c r="L130" s="191"/>
      <c r="M130" s="192"/>
      <c r="T130" s="193"/>
      <c r="AT130" s="188" t="s">
        <v>179</v>
      </c>
      <c r="AU130" s="188" t="s">
        <v>80</v>
      </c>
      <c r="AV130" s="188" t="s">
        <v>80</v>
      </c>
      <c r="AW130" s="188" t="s">
        <v>99</v>
      </c>
      <c r="AX130" s="188" t="s">
        <v>72</v>
      </c>
      <c r="AY130" s="188" t="s">
        <v>154</v>
      </c>
    </row>
    <row r="131" s="7" customFormat="true" ht="13.8" hidden="false" customHeight="true" outlineLevel="0" collapsed="false">
      <c r="B131" s="186"/>
      <c r="D131" s="187" t="s">
        <v>179</v>
      </c>
      <c r="E131" s="188"/>
      <c r="F131" s="189" t="s">
        <v>2355</v>
      </c>
      <c r="H131" s="190" t="n">
        <v>-1.32</v>
      </c>
      <c r="K131" s="53"/>
      <c r="L131" s="191"/>
      <c r="M131" s="192"/>
      <c r="T131" s="193"/>
      <c r="AT131" s="188" t="s">
        <v>179</v>
      </c>
      <c r="AU131" s="188" t="s">
        <v>80</v>
      </c>
      <c r="AV131" s="188" t="s">
        <v>80</v>
      </c>
      <c r="AW131" s="188" t="s">
        <v>99</v>
      </c>
      <c r="AX131" s="188" t="s">
        <v>72</v>
      </c>
      <c r="AY131" s="188" t="s">
        <v>154</v>
      </c>
    </row>
    <row r="132" s="7" customFormat="true" ht="13.8" hidden="false" customHeight="true" outlineLevel="0" collapsed="false">
      <c r="B132" s="207"/>
      <c r="D132" s="187" t="s">
        <v>179</v>
      </c>
      <c r="E132" s="208"/>
      <c r="F132" s="209" t="s">
        <v>302</v>
      </c>
      <c r="H132" s="210" t="n">
        <v>28.582</v>
      </c>
      <c r="K132" s="53"/>
      <c r="L132" s="211"/>
      <c r="M132" s="212"/>
      <c r="T132" s="213"/>
      <c r="AT132" s="208" t="s">
        <v>179</v>
      </c>
      <c r="AU132" s="208" t="s">
        <v>80</v>
      </c>
      <c r="AV132" s="208" t="s">
        <v>169</v>
      </c>
      <c r="AW132" s="208" t="s">
        <v>99</v>
      </c>
      <c r="AX132" s="208" t="s">
        <v>72</v>
      </c>
      <c r="AY132" s="208" t="s">
        <v>154</v>
      </c>
    </row>
    <row r="133" s="7" customFormat="true" ht="13.8" hidden="false" customHeight="true" outlineLevel="0" collapsed="false">
      <c r="B133" s="194"/>
      <c r="D133" s="187" t="s">
        <v>179</v>
      </c>
      <c r="E133" s="195"/>
      <c r="F133" s="196" t="s">
        <v>182</v>
      </c>
      <c r="H133" s="197" t="n">
        <v>63.194</v>
      </c>
      <c r="K133" s="53"/>
      <c r="L133" s="198"/>
      <c r="M133" s="199"/>
      <c r="T133" s="200"/>
      <c r="AT133" s="195" t="s">
        <v>179</v>
      </c>
      <c r="AU133" s="195" t="s">
        <v>80</v>
      </c>
      <c r="AV133" s="195" t="s">
        <v>161</v>
      </c>
      <c r="AW133" s="195" t="s">
        <v>99</v>
      </c>
      <c r="AX133" s="195" t="s">
        <v>21</v>
      </c>
      <c r="AY133" s="195" t="s">
        <v>154</v>
      </c>
    </row>
    <row r="134" s="156" customFormat="true" ht="30.6" hidden="false" customHeight="true" outlineLevel="0" collapsed="false">
      <c r="B134" s="157"/>
      <c r="D134" s="158" t="s">
        <v>71</v>
      </c>
      <c r="E134" s="167" t="s">
        <v>161</v>
      </c>
      <c r="F134" s="167" t="s">
        <v>632</v>
      </c>
      <c r="J134" s="168" t="n">
        <f aca="false">$BK$134</f>
        <v>0</v>
      </c>
      <c r="K134" s="161"/>
      <c r="L134" s="162"/>
      <c r="M134" s="163"/>
      <c r="P134" s="164" t="n">
        <f aca="false">SUM($P$135:$P$155)</f>
        <v>0</v>
      </c>
      <c r="R134" s="164" t="n">
        <f aca="false">SUM($R$135:$R$155)</f>
        <v>6.04083553</v>
      </c>
      <c r="T134" s="165" t="n">
        <f aca="false">SUM($T$135:$T$155)</f>
        <v>0</v>
      </c>
      <c r="AR134" s="158" t="s">
        <v>21</v>
      </c>
      <c r="AT134" s="158" t="s">
        <v>71</v>
      </c>
      <c r="AU134" s="158" t="s">
        <v>21</v>
      </c>
      <c r="AY134" s="158" t="s">
        <v>154</v>
      </c>
      <c r="BK134" s="166" t="n">
        <f aca="false">SUM($BK$135:$BK$155)</f>
        <v>0</v>
      </c>
    </row>
    <row r="135" s="7" customFormat="true" ht="13.8" hidden="false" customHeight="true" outlineLevel="0" collapsed="false">
      <c r="B135" s="144"/>
      <c r="C135" s="169" t="s">
        <v>188</v>
      </c>
      <c r="D135" s="169" t="s">
        <v>156</v>
      </c>
      <c r="E135" s="170" t="s">
        <v>2356</v>
      </c>
      <c r="F135" s="171" t="s">
        <v>2357</v>
      </c>
      <c r="G135" s="172" t="s">
        <v>204</v>
      </c>
      <c r="H135" s="173" t="n">
        <v>0.539</v>
      </c>
      <c r="I135" s="174"/>
      <c r="J135" s="175" t="n">
        <f aca="false">ROUND($I$135*$H$135,2)</f>
        <v>0</v>
      </c>
      <c r="K135" s="176"/>
      <c r="L135" s="104"/>
      <c r="M135" s="177"/>
      <c r="N135" s="178" t="s">
        <v>43</v>
      </c>
      <c r="P135" s="179" t="n">
        <f aca="false">$O$135*$H$135</f>
        <v>0</v>
      </c>
      <c r="Q135" s="179" t="n">
        <v>2.45343</v>
      </c>
      <c r="R135" s="179" t="n">
        <f aca="false">$Q$135*$H$135</f>
        <v>1.32239877</v>
      </c>
      <c r="S135" s="179" t="n">
        <v>0</v>
      </c>
      <c r="T135" s="180" t="n">
        <f aca="false">$S$135*$H$135</f>
        <v>0</v>
      </c>
      <c r="AR135" s="108" t="s">
        <v>161</v>
      </c>
      <c r="AT135" s="108" t="s">
        <v>156</v>
      </c>
      <c r="AU135" s="108" t="s">
        <v>80</v>
      </c>
      <c r="AY135" s="7" t="s">
        <v>154</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08" t="s">
        <v>21</v>
      </c>
      <c r="BK135" s="181" t="n">
        <f aca="false">ROUND($I$135*$H$135,2)</f>
        <v>0</v>
      </c>
      <c r="BL135" s="108" t="s">
        <v>161</v>
      </c>
      <c r="BM135" s="108" t="s">
        <v>2358</v>
      </c>
    </row>
    <row r="136" s="7" customFormat="true" ht="25.2" hidden="false" customHeight="true" outlineLevel="0" collapsed="false">
      <c r="B136" s="144"/>
      <c r="D136" s="182" t="s">
        <v>163</v>
      </c>
      <c r="F136" s="183" t="s">
        <v>2359</v>
      </c>
      <c r="K136" s="53"/>
      <c r="L136" s="104"/>
      <c r="M136" s="184"/>
      <c r="T136" s="185"/>
      <c r="AT136" s="7" t="s">
        <v>163</v>
      </c>
      <c r="AU136" s="7" t="s">
        <v>80</v>
      </c>
    </row>
    <row r="137" s="7" customFormat="true" ht="13.8" hidden="false" customHeight="true" outlineLevel="0" collapsed="false">
      <c r="B137" s="186"/>
      <c r="D137" s="187" t="s">
        <v>179</v>
      </c>
      <c r="E137" s="188"/>
      <c r="F137" s="189" t="s">
        <v>2360</v>
      </c>
      <c r="H137" s="190" t="n">
        <v>0.175</v>
      </c>
      <c r="K137" s="53"/>
      <c r="L137" s="191"/>
      <c r="M137" s="192"/>
      <c r="T137" s="193"/>
      <c r="AT137" s="188" t="s">
        <v>179</v>
      </c>
      <c r="AU137" s="188" t="s">
        <v>80</v>
      </c>
      <c r="AV137" s="188" t="s">
        <v>80</v>
      </c>
      <c r="AW137" s="188" t="s">
        <v>99</v>
      </c>
      <c r="AX137" s="188" t="s">
        <v>72</v>
      </c>
      <c r="AY137" s="188" t="s">
        <v>154</v>
      </c>
    </row>
    <row r="138" s="7" customFormat="true" ht="13.8" hidden="false" customHeight="true" outlineLevel="0" collapsed="false">
      <c r="B138" s="186"/>
      <c r="D138" s="187" t="s">
        <v>179</v>
      </c>
      <c r="E138" s="188"/>
      <c r="F138" s="189" t="s">
        <v>2361</v>
      </c>
      <c r="H138" s="190" t="n">
        <v>0.364</v>
      </c>
      <c r="K138" s="53"/>
      <c r="L138" s="191"/>
      <c r="M138" s="192"/>
      <c r="T138" s="193"/>
      <c r="AT138" s="188" t="s">
        <v>179</v>
      </c>
      <c r="AU138" s="188" t="s">
        <v>80</v>
      </c>
      <c r="AV138" s="188" t="s">
        <v>80</v>
      </c>
      <c r="AW138" s="188" t="s">
        <v>99</v>
      </c>
      <c r="AX138" s="188" t="s">
        <v>72</v>
      </c>
      <c r="AY138" s="188" t="s">
        <v>154</v>
      </c>
    </row>
    <row r="139" s="7" customFormat="true" ht="13.8" hidden="false" customHeight="true" outlineLevel="0" collapsed="false">
      <c r="B139" s="194"/>
      <c r="D139" s="187" t="s">
        <v>179</v>
      </c>
      <c r="E139" s="195"/>
      <c r="F139" s="196" t="s">
        <v>182</v>
      </c>
      <c r="H139" s="197" t="n">
        <v>0.539</v>
      </c>
      <c r="K139" s="53"/>
      <c r="L139" s="198"/>
      <c r="M139" s="199"/>
      <c r="T139" s="200"/>
      <c r="AT139" s="195" t="s">
        <v>179</v>
      </c>
      <c r="AU139" s="195" t="s">
        <v>80</v>
      </c>
      <c r="AV139" s="195" t="s">
        <v>161</v>
      </c>
      <c r="AW139" s="195" t="s">
        <v>99</v>
      </c>
      <c r="AX139" s="195" t="s">
        <v>21</v>
      </c>
      <c r="AY139" s="195" t="s">
        <v>154</v>
      </c>
    </row>
    <row r="140" s="7" customFormat="true" ht="13.8" hidden="false" customHeight="true" outlineLevel="0" collapsed="false">
      <c r="B140" s="144"/>
      <c r="C140" s="169" t="s">
        <v>195</v>
      </c>
      <c r="D140" s="169" t="s">
        <v>156</v>
      </c>
      <c r="E140" s="170" t="s">
        <v>2362</v>
      </c>
      <c r="F140" s="171" t="s">
        <v>2363</v>
      </c>
      <c r="G140" s="172" t="s">
        <v>204</v>
      </c>
      <c r="H140" s="173" t="n">
        <v>1.868</v>
      </c>
      <c r="I140" s="174"/>
      <c r="J140" s="175" t="n">
        <f aca="false">ROUND($I$140*$H$140,2)</f>
        <v>0</v>
      </c>
      <c r="K140" s="176"/>
      <c r="L140" s="104"/>
      <c r="M140" s="177"/>
      <c r="N140" s="178" t="s">
        <v>43</v>
      </c>
      <c r="P140" s="179" t="n">
        <f aca="false">$O$140*$H$140</f>
        <v>0</v>
      </c>
      <c r="Q140" s="179" t="n">
        <v>2.45343</v>
      </c>
      <c r="R140" s="179" t="n">
        <f aca="false">$Q$140*$H$140</f>
        <v>4.58300724</v>
      </c>
      <c r="S140" s="179" t="n">
        <v>0</v>
      </c>
      <c r="T140" s="180" t="n">
        <f aca="false">$S$140*$H$140</f>
        <v>0</v>
      </c>
      <c r="AR140" s="108" t="s">
        <v>161</v>
      </c>
      <c r="AT140" s="108" t="s">
        <v>156</v>
      </c>
      <c r="AU140" s="108" t="s">
        <v>80</v>
      </c>
      <c r="AY140" s="7" t="s">
        <v>154</v>
      </c>
      <c r="BE140" s="181" t="n">
        <f aca="false">IF($N$140="základní",$J$140,0)</f>
        <v>0</v>
      </c>
      <c r="BF140" s="181" t="n">
        <f aca="false">IF($N$140="snížená",$J$140,0)</f>
        <v>0</v>
      </c>
      <c r="BG140" s="181" t="n">
        <f aca="false">IF($N$140="zákl. přenesená",$J$140,0)</f>
        <v>0</v>
      </c>
      <c r="BH140" s="181" t="n">
        <f aca="false">IF($N$140="sníž. přenesená",$J$140,0)</f>
        <v>0</v>
      </c>
      <c r="BI140" s="181" t="n">
        <f aca="false">IF($N$140="nulová",$J$140,0)</f>
        <v>0</v>
      </c>
      <c r="BJ140" s="108" t="s">
        <v>21</v>
      </c>
      <c r="BK140" s="181" t="n">
        <f aca="false">ROUND($I$140*$H$140,2)</f>
        <v>0</v>
      </c>
      <c r="BL140" s="108" t="s">
        <v>161</v>
      </c>
      <c r="BM140" s="108" t="s">
        <v>2364</v>
      </c>
    </row>
    <row r="141" s="7" customFormat="true" ht="25.2" hidden="false" customHeight="true" outlineLevel="0" collapsed="false">
      <c r="B141" s="144"/>
      <c r="D141" s="182" t="s">
        <v>163</v>
      </c>
      <c r="F141" s="183" t="s">
        <v>2359</v>
      </c>
      <c r="K141" s="53"/>
      <c r="L141" s="104"/>
      <c r="M141" s="184"/>
      <c r="T141" s="185"/>
      <c r="AT141" s="7" t="s">
        <v>163</v>
      </c>
      <c r="AU141" s="7" t="s">
        <v>80</v>
      </c>
    </row>
    <row r="142" s="7" customFormat="true" ht="13.8" hidden="false" customHeight="true" outlineLevel="0" collapsed="false">
      <c r="B142" s="186"/>
      <c r="D142" s="187" t="s">
        <v>179</v>
      </c>
      <c r="E142" s="188"/>
      <c r="F142" s="189" t="s">
        <v>2365</v>
      </c>
      <c r="H142" s="190" t="n">
        <v>1.94</v>
      </c>
      <c r="K142" s="53"/>
      <c r="L142" s="191"/>
      <c r="M142" s="192"/>
      <c r="T142" s="193"/>
      <c r="AT142" s="188" t="s">
        <v>179</v>
      </c>
      <c r="AU142" s="188" t="s">
        <v>80</v>
      </c>
      <c r="AV142" s="188" t="s">
        <v>80</v>
      </c>
      <c r="AW142" s="188" t="s">
        <v>99</v>
      </c>
      <c r="AX142" s="188" t="s">
        <v>72</v>
      </c>
      <c r="AY142" s="188" t="s">
        <v>154</v>
      </c>
    </row>
    <row r="143" s="7" customFormat="true" ht="13.8" hidden="false" customHeight="true" outlineLevel="0" collapsed="false">
      <c r="B143" s="186"/>
      <c r="D143" s="187" t="s">
        <v>179</v>
      </c>
      <c r="E143" s="188"/>
      <c r="F143" s="189" t="s">
        <v>2366</v>
      </c>
      <c r="H143" s="190" t="n">
        <v>-0.072</v>
      </c>
      <c r="K143" s="53"/>
      <c r="L143" s="191"/>
      <c r="M143" s="192"/>
      <c r="T143" s="193"/>
      <c r="AT143" s="188" t="s">
        <v>179</v>
      </c>
      <c r="AU143" s="188" t="s">
        <v>80</v>
      </c>
      <c r="AV143" s="188" t="s">
        <v>80</v>
      </c>
      <c r="AW143" s="188" t="s">
        <v>99</v>
      </c>
      <c r="AX143" s="188" t="s">
        <v>72</v>
      </c>
      <c r="AY143" s="188" t="s">
        <v>154</v>
      </c>
    </row>
    <row r="144" s="7" customFormat="true" ht="13.8" hidden="false" customHeight="true" outlineLevel="0" collapsed="false">
      <c r="B144" s="194"/>
      <c r="D144" s="187" t="s">
        <v>179</v>
      </c>
      <c r="E144" s="195"/>
      <c r="F144" s="196" t="s">
        <v>182</v>
      </c>
      <c r="H144" s="197" t="n">
        <v>1.868</v>
      </c>
      <c r="K144" s="53"/>
      <c r="L144" s="198"/>
      <c r="M144" s="199"/>
      <c r="T144" s="200"/>
      <c r="AT144" s="195" t="s">
        <v>179</v>
      </c>
      <c r="AU144" s="195" t="s">
        <v>80</v>
      </c>
      <c r="AV144" s="195" t="s">
        <v>161</v>
      </c>
      <c r="AW144" s="195" t="s">
        <v>99</v>
      </c>
      <c r="AX144" s="195" t="s">
        <v>21</v>
      </c>
      <c r="AY144" s="195" t="s">
        <v>154</v>
      </c>
    </row>
    <row r="145" s="7" customFormat="true" ht="13.8" hidden="false" customHeight="true" outlineLevel="0" collapsed="false">
      <c r="B145" s="144"/>
      <c r="C145" s="169" t="s">
        <v>201</v>
      </c>
      <c r="D145" s="169" t="s">
        <v>156</v>
      </c>
      <c r="E145" s="170" t="s">
        <v>2367</v>
      </c>
      <c r="F145" s="171" t="s">
        <v>2368</v>
      </c>
      <c r="G145" s="172" t="s">
        <v>176</v>
      </c>
      <c r="H145" s="173" t="n">
        <v>8.024</v>
      </c>
      <c r="I145" s="174"/>
      <c r="J145" s="175" t="n">
        <f aca="false">ROUND($I$145*$H$145,2)</f>
        <v>0</v>
      </c>
      <c r="K145" s="176" t="s">
        <v>160</v>
      </c>
      <c r="L145" s="104"/>
      <c r="M145" s="177"/>
      <c r="N145" s="178" t="s">
        <v>43</v>
      </c>
      <c r="P145" s="179" t="n">
        <f aca="false">$O$145*$H$145</f>
        <v>0</v>
      </c>
      <c r="Q145" s="179" t="n">
        <v>0.00215</v>
      </c>
      <c r="R145" s="179" t="n">
        <f aca="false">$Q$145*$H$145</f>
        <v>0.0172516</v>
      </c>
      <c r="S145" s="179" t="n">
        <v>0</v>
      </c>
      <c r="T145" s="180" t="n">
        <f aca="false">$S$145*$H$145</f>
        <v>0</v>
      </c>
      <c r="AR145" s="108" t="s">
        <v>161</v>
      </c>
      <c r="AT145" s="108" t="s">
        <v>156</v>
      </c>
      <c r="AU145" s="108" t="s">
        <v>80</v>
      </c>
      <c r="AY145" s="7" t="s">
        <v>154</v>
      </c>
      <c r="BE145" s="181" t="n">
        <f aca="false">IF($N$145="základní",$J$145,0)</f>
        <v>0</v>
      </c>
      <c r="BF145" s="181" t="n">
        <f aca="false">IF($N$145="snížená",$J$145,0)</f>
        <v>0</v>
      </c>
      <c r="BG145" s="181" t="n">
        <f aca="false">IF($N$145="zákl. přenesená",$J$145,0)</f>
        <v>0</v>
      </c>
      <c r="BH145" s="181" t="n">
        <f aca="false">IF($N$145="sníž. přenesená",$J$145,0)</f>
        <v>0</v>
      </c>
      <c r="BI145" s="181" t="n">
        <f aca="false">IF($N$145="nulová",$J$145,0)</f>
        <v>0</v>
      </c>
      <c r="BJ145" s="108" t="s">
        <v>21</v>
      </c>
      <c r="BK145" s="181" t="n">
        <f aca="false">ROUND($I$145*$H$145,2)</f>
        <v>0</v>
      </c>
      <c r="BL145" s="108" t="s">
        <v>161</v>
      </c>
      <c r="BM145" s="108" t="s">
        <v>2369</v>
      </c>
    </row>
    <row r="146" s="7" customFormat="true" ht="25.2" hidden="false" customHeight="true" outlineLevel="0" collapsed="false">
      <c r="B146" s="144"/>
      <c r="D146" s="182" t="s">
        <v>163</v>
      </c>
      <c r="F146" s="183" t="s">
        <v>2370</v>
      </c>
      <c r="K146" s="53"/>
      <c r="L146" s="104"/>
      <c r="M146" s="184"/>
      <c r="T146" s="185"/>
      <c r="AT146" s="7" t="s">
        <v>163</v>
      </c>
      <c r="AU146" s="7" t="s">
        <v>80</v>
      </c>
    </row>
    <row r="147" s="7" customFormat="true" ht="13.8" hidden="false" customHeight="true" outlineLevel="0" collapsed="false">
      <c r="B147" s="186"/>
      <c r="D147" s="187" t="s">
        <v>179</v>
      </c>
      <c r="E147" s="188"/>
      <c r="F147" s="189" t="s">
        <v>2371</v>
      </c>
      <c r="H147" s="190" t="n">
        <v>7.904</v>
      </c>
      <c r="K147" s="53"/>
      <c r="L147" s="191"/>
      <c r="M147" s="192"/>
      <c r="T147" s="193"/>
      <c r="AT147" s="188" t="s">
        <v>179</v>
      </c>
      <c r="AU147" s="188" t="s">
        <v>80</v>
      </c>
      <c r="AV147" s="188" t="s">
        <v>80</v>
      </c>
      <c r="AW147" s="188" t="s">
        <v>99</v>
      </c>
      <c r="AX147" s="188" t="s">
        <v>72</v>
      </c>
      <c r="AY147" s="188" t="s">
        <v>154</v>
      </c>
    </row>
    <row r="148" s="7" customFormat="true" ht="13.8" hidden="false" customHeight="true" outlineLevel="0" collapsed="false">
      <c r="B148" s="186"/>
      <c r="D148" s="187" t="s">
        <v>179</v>
      </c>
      <c r="E148" s="188"/>
      <c r="F148" s="189" t="s">
        <v>2372</v>
      </c>
      <c r="H148" s="190" t="n">
        <v>-0.36</v>
      </c>
      <c r="K148" s="53"/>
      <c r="L148" s="191"/>
      <c r="M148" s="192"/>
      <c r="T148" s="193"/>
      <c r="AT148" s="188" t="s">
        <v>179</v>
      </c>
      <c r="AU148" s="188" t="s">
        <v>80</v>
      </c>
      <c r="AV148" s="188" t="s">
        <v>80</v>
      </c>
      <c r="AW148" s="188" t="s">
        <v>99</v>
      </c>
      <c r="AX148" s="188" t="s">
        <v>72</v>
      </c>
      <c r="AY148" s="188" t="s">
        <v>154</v>
      </c>
    </row>
    <row r="149" s="7" customFormat="true" ht="13.8" hidden="false" customHeight="true" outlineLevel="0" collapsed="false">
      <c r="B149" s="186"/>
      <c r="D149" s="187" t="s">
        <v>179</v>
      </c>
      <c r="E149" s="188"/>
      <c r="F149" s="189" t="s">
        <v>2373</v>
      </c>
      <c r="H149" s="190" t="n">
        <v>0.48</v>
      </c>
      <c r="K149" s="53"/>
      <c r="L149" s="191"/>
      <c r="M149" s="192"/>
      <c r="T149" s="193"/>
      <c r="AT149" s="188" t="s">
        <v>179</v>
      </c>
      <c r="AU149" s="188" t="s">
        <v>80</v>
      </c>
      <c r="AV149" s="188" t="s">
        <v>80</v>
      </c>
      <c r="AW149" s="188" t="s">
        <v>99</v>
      </c>
      <c r="AX149" s="188" t="s">
        <v>72</v>
      </c>
      <c r="AY149" s="188" t="s">
        <v>154</v>
      </c>
    </row>
    <row r="150" s="7" customFormat="true" ht="13.8" hidden="false" customHeight="true" outlineLevel="0" collapsed="false">
      <c r="B150" s="194"/>
      <c r="D150" s="187" t="s">
        <v>179</v>
      </c>
      <c r="E150" s="195"/>
      <c r="F150" s="196" t="s">
        <v>182</v>
      </c>
      <c r="H150" s="197" t="n">
        <v>8.024</v>
      </c>
      <c r="K150" s="53"/>
      <c r="L150" s="198"/>
      <c r="M150" s="199"/>
      <c r="T150" s="200"/>
      <c r="AT150" s="195" t="s">
        <v>179</v>
      </c>
      <c r="AU150" s="195" t="s">
        <v>80</v>
      </c>
      <c r="AV150" s="195" t="s">
        <v>161</v>
      </c>
      <c r="AW150" s="195" t="s">
        <v>99</v>
      </c>
      <c r="AX150" s="195" t="s">
        <v>21</v>
      </c>
      <c r="AY150" s="195" t="s">
        <v>154</v>
      </c>
    </row>
    <row r="151" s="7" customFormat="true" ht="13.8" hidden="false" customHeight="true" outlineLevel="0" collapsed="false">
      <c r="B151" s="144"/>
      <c r="C151" s="169" t="s">
        <v>211</v>
      </c>
      <c r="D151" s="169" t="s">
        <v>156</v>
      </c>
      <c r="E151" s="170" t="s">
        <v>2374</v>
      </c>
      <c r="F151" s="171" t="s">
        <v>2375</v>
      </c>
      <c r="G151" s="172" t="s">
        <v>176</v>
      </c>
      <c r="H151" s="173" t="n">
        <v>8.024</v>
      </c>
      <c r="I151" s="174"/>
      <c r="J151" s="175" t="n">
        <f aca="false">ROUND($I$151*$H$151,2)</f>
        <v>0</v>
      </c>
      <c r="K151" s="176" t="s">
        <v>160</v>
      </c>
      <c r="L151" s="104"/>
      <c r="M151" s="177"/>
      <c r="N151" s="178" t="s">
        <v>43</v>
      </c>
      <c r="P151" s="179" t="n">
        <f aca="false">$O$151*$H$151</f>
        <v>0</v>
      </c>
      <c r="Q151" s="179" t="n">
        <v>0</v>
      </c>
      <c r="R151" s="179" t="n">
        <f aca="false">$Q$151*$H$151</f>
        <v>0</v>
      </c>
      <c r="S151" s="179" t="n">
        <v>0</v>
      </c>
      <c r="T151" s="180" t="n">
        <f aca="false">$S$151*$H$151</f>
        <v>0</v>
      </c>
      <c r="AR151" s="108" t="s">
        <v>161</v>
      </c>
      <c r="AT151" s="108" t="s">
        <v>156</v>
      </c>
      <c r="AU151" s="108" t="s">
        <v>80</v>
      </c>
      <c r="AY151" s="7" t="s">
        <v>154</v>
      </c>
      <c r="BE151" s="181" t="n">
        <f aca="false">IF($N$151="základní",$J$151,0)</f>
        <v>0</v>
      </c>
      <c r="BF151" s="181" t="n">
        <f aca="false">IF($N$151="snížená",$J$151,0)</f>
        <v>0</v>
      </c>
      <c r="BG151" s="181" t="n">
        <f aca="false">IF($N$151="zákl. přenesená",$J$151,0)</f>
        <v>0</v>
      </c>
      <c r="BH151" s="181" t="n">
        <f aca="false">IF($N$151="sníž. přenesená",$J$151,0)</f>
        <v>0</v>
      </c>
      <c r="BI151" s="181" t="n">
        <f aca="false">IF($N$151="nulová",$J$151,0)</f>
        <v>0</v>
      </c>
      <c r="BJ151" s="108" t="s">
        <v>21</v>
      </c>
      <c r="BK151" s="181" t="n">
        <f aca="false">ROUND($I$151*$H$151,2)</f>
        <v>0</v>
      </c>
      <c r="BL151" s="108" t="s">
        <v>161</v>
      </c>
      <c r="BM151" s="108" t="s">
        <v>2376</v>
      </c>
    </row>
    <row r="152" s="7" customFormat="true" ht="25.2" hidden="false" customHeight="true" outlineLevel="0" collapsed="false">
      <c r="B152" s="144"/>
      <c r="D152" s="182" t="s">
        <v>163</v>
      </c>
      <c r="F152" s="183" t="s">
        <v>2377</v>
      </c>
      <c r="K152" s="53"/>
      <c r="L152" s="104"/>
      <c r="M152" s="184"/>
      <c r="T152" s="185"/>
      <c r="AT152" s="7" t="s">
        <v>163</v>
      </c>
      <c r="AU152" s="7" t="s">
        <v>80</v>
      </c>
    </row>
    <row r="153" s="7" customFormat="true" ht="13.8" hidden="false" customHeight="true" outlineLevel="0" collapsed="false">
      <c r="B153" s="144"/>
      <c r="C153" s="169" t="s">
        <v>26</v>
      </c>
      <c r="D153" s="169" t="s">
        <v>156</v>
      </c>
      <c r="E153" s="170" t="s">
        <v>2378</v>
      </c>
      <c r="F153" s="171" t="s">
        <v>2379</v>
      </c>
      <c r="G153" s="172" t="s">
        <v>291</v>
      </c>
      <c r="H153" s="173" t="n">
        <v>0.112</v>
      </c>
      <c r="I153" s="174"/>
      <c r="J153" s="175" t="n">
        <f aca="false">ROUND($I$153*$H$153,2)</f>
        <v>0</v>
      </c>
      <c r="K153" s="176" t="s">
        <v>160</v>
      </c>
      <c r="L153" s="104"/>
      <c r="M153" s="177"/>
      <c r="N153" s="178" t="s">
        <v>43</v>
      </c>
      <c r="P153" s="179" t="n">
        <f aca="false">$O$153*$H$153</f>
        <v>0</v>
      </c>
      <c r="Q153" s="179" t="n">
        <v>1.05516</v>
      </c>
      <c r="R153" s="179" t="n">
        <f aca="false">$Q$153*$H$153</f>
        <v>0.11817792</v>
      </c>
      <c r="S153" s="179" t="n">
        <v>0</v>
      </c>
      <c r="T153" s="180" t="n">
        <f aca="false">$S$153*$H$153</f>
        <v>0</v>
      </c>
      <c r="AR153" s="108" t="s">
        <v>161</v>
      </c>
      <c r="AT153" s="108" t="s">
        <v>156</v>
      </c>
      <c r="AU153" s="108" t="s">
        <v>80</v>
      </c>
      <c r="AY153" s="7" t="s">
        <v>154</v>
      </c>
      <c r="BE153" s="181" t="n">
        <f aca="false">IF($N$153="základní",$J$153,0)</f>
        <v>0</v>
      </c>
      <c r="BF153" s="181" t="n">
        <f aca="false">IF($N$153="snížená",$J$153,0)</f>
        <v>0</v>
      </c>
      <c r="BG153" s="181" t="n">
        <f aca="false">IF($N$153="zákl. přenesená",$J$153,0)</f>
        <v>0</v>
      </c>
      <c r="BH153" s="181" t="n">
        <f aca="false">IF($N$153="sníž. přenesená",$J$153,0)</f>
        <v>0</v>
      </c>
      <c r="BI153" s="181" t="n">
        <f aca="false">IF($N$153="nulová",$J$153,0)</f>
        <v>0</v>
      </c>
      <c r="BJ153" s="108" t="s">
        <v>21</v>
      </c>
      <c r="BK153" s="181" t="n">
        <f aca="false">ROUND($I$153*$H$153,2)</f>
        <v>0</v>
      </c>
      <c r="BL153" s="108" t="s">
        <v>161</v>
      </c>
      <c r="BM153" s="108" t="s">
        <v>2380</v>
      </c>
    </row>
    <row r="154" s="7" customFormat="true" ht="36.6" hidden="false" customHeight="true" outlineLevel="0" collapsed="false">
      <c r="B154" s="144"/>
      <c r="D154" s="182" t="s">
        <v>163</v>
      </c>
      <c r="F154" s="183" t="s">
        <v>2381</v>
      </c>
      <c r="K154" s="53"/>
      <c r="L154" s="104"/>
      <c r="M154" s="184"/>
      <c r="T154" s="185"/>
      <c r="AT154" s="7" t="s">
        <v>163</v>
      </c>
      <c r="AU154" s="7" t="s">
        <v>80</v>
      </c>
    </row>
    <row r="155" s="7" customFormat="true" ht="13.8" hidden="false" customHeight="true" outlineLevel="0" collapsed="false">
      <c r="B155" s="186"/>
      <c r="D155" s="187" t="s">
        <v>179</v>
      </c>
      <c r="E155" s="188"/>
      <c r="F155" s="189" t="s">
        <v>2382</v>
      </c>
      <c r="H155" s="190" t="n">
        <v>0.112</v>
      </c>
      <c r="K155" s="53"/>
      <c r="L155" s="191"/>
      <c r="M155" s="192"/>
      <c r="T155" s="193"/>
      <c r="AT155" s="188" t="s">
        <v>179</v>
      </c>
      <c r="AU155" s="188" t="s">
        <v>80</v>
      </c>
      <c r="AV155" s="188" t="s">
        <v>80</v>
      </c>
      <c r="AW155" s="188" t="s">
        <v>99</v>
      </c>
      <c r="AX155" s="188" t="s">
        <v>21</v>
      </c>
      <c r="AY155" s="188" t="s">
        <v>154</v>
      </c>
    </row>
    <row r="156" s="156" customFormat="true" ht="30.6" hidden="false" customHeight="true" outlineLevel="0" collapsed="false">
      <c r="B156" s="157"/>
      <c r="D156" s="158" t="s">
        <v>71</v>
      </c>
      <c r="E156" s="167" t="s">
        <v>201</v>
      </c>
      <c r="F156" s="167" t="s">
        <v>2383</v>
      </c>
      <c r="J156" s="168" t="n">
        <f aca="false">$BK$156</f>
        <v>0</v>
      </c>
      <c r="K156" s="161"/>
      <c r="L156" s="162"/>
      <c r="M156" s="163"/>
      <c r="P156" s="164" t="n">
        <f aca="false">SUM($P$157:$P$203)</f>
        <v>0</v>
      </c>
      <c r="R156" s="164" t="n">
        <f aca="false">SUM($R$157:$R$203)</f>
        <v>0.67104744</v>
      </c>
      <c r="T156" s="165" t="n">
        <f aca="false">SUM($T$157:$T$203)</f>
        <v>0.3</v>
      </c>
      <c r="AR156" s="158" t="s">
        <v>21</v>
      </c>
      <c r="AT156" s="158" t="s">
        <v>71</v>
      </c>
      <c r="AU156" s="158" t="s">
        <v>21</v>
      </c>
      <c r="AY156" s="158" t="s">
        <v>154</v>
      </c>
      <c r="BK156" s="166" t="n">
        <f aca="false">SUM($BK$157:$BK$203)</f>
        <v>0</v>
      </c>
    </row>
    <row r="157" s="7" customFormat="true" ht="13.8" hidden="false" customHeight="true" outlineLevel="0" collapsed="false">
      <c r="B157" s="144"/>
      <c r="C157" s="169" t="s">
        <v>230</v>
      </c>
      <c r="D157" s="169" t="s">
        <v>156</v>
      </c>
      <c r="E157" s="170" t="s">
        <v>2384</v>
      </c>
      <c r="F157" s="171" t="s">
        <v>2385</v>
      </c>
      <c r="G157" s="172" t="s">
        <v>204</v>
      </c>
      <c r="H157" s="173" t="n">
        <v>3.049</v>
      </c>
      <c r="I157" s="174"/>
      <c r="J157" s="175" t="n">
        <f aca="false">ROUND($I$157*$H$157,2)</f>
        <v>0</v>
      </c>
      <c r="K157" s="176"/>
      <c r="L157" s="104"/>
      <c r="M157" s="177"/>
      <c r="N157" s="178" t="s">
        <v>43</v>
      </c>
      <c r="P157" s="179" t="n">
        <f aca="false">$O$157*$H$157</f>
        <v>0</v>
      </c>
      <c r="Q157" s="179" t="n">
        <v>0</v>
      </c>
      <c r="R157" s="179" t="n">
        <f aca="false">$Q$157*$H$157</f>
        <v>0</v>
      </c>
      <c r="S157" s="179" t="n">
        <v>0</v>
      </c>
      <c r="T157" s="180" t="n">
        <f aca="false">$S$157*$H$157</f>
        <v>0</v>
      </c>
      <c r="AR157" s="108" t="s">
        <v>161</v>
      </c>
      <c r="AT157" s="108" t="s">
        <v>156</v>
      </c>
      <c r="AU157" s="108" t="s">
        <v>80</v>
      </c>
      <c r="AY157" s="7" t="s">
        <v>154</v>
      </c>
      <c r="BE157" s="181" t="n">
        <f aca="false">IF($N$157="základní",$J$157,0)</f>
        <v>0</v>
      </c>
      <c r="BF157" s="181" t="n">
        <f aca="false">IF($N$157="snížená",$J$157,0)</f>
        <v>0</v>
      </c>
      <c r="BG157" s="181" t="n">
        <f aca="false">IF($N$157="zákl. přenesená",$J$157,0)</f>
        <v>0</v>
      </c>
      <c r="BH157" s="181" t="n">
        <f aca="false">IF($N$157="sníž. přenesená",$J$157,0)</f>
        <v>0</v>
      </c>
      <c r="BI157" s="181" t="n">
        <f aca="false">IF($N$157="nulová",$J$157,0)</f>
        <v>0</v>
      </c>
      <c r="BJ157" s="108" t="s">
        <v>21</v>
      </c>
      <c r="BK157" s="181" t="n">
        <f aca="false">ROUND($I$157*$H$157,2)</f>
        <v>0</v>
      </c>
      <c r="BL157" s="108" t="s">
        <v>161</v>
      </c>
      <c r="BM157" s="108" t="s">
        <v>2386</v>
      </c>
    </row>
    <row r="158" s="7" customFormat="true" ht="25.2" hidden="false" customHeight="true" outlineLevel="0" collapsed="false">
      <c r="B158" s="144"/>
      <c r="D158" s="182" t="s">
        <v>163</v>
      </c>
      <c r="F158" s="183" t="s">
        <v>2387</v>
      </c>
      <c r="K158" s="53"/>
      <c r="L158" s="104"/>
      <c r="M158" s="184"/>
      <c r="T158" s="185"/>
      <c r="AT158" s="7" t="s">
        <v>163</v>
      </c>
      <c r="AU158" s="7" t="s">
        <v>80</v>
      </c>
    </row>
    <row r="159" s="7" customFormat="true" ht="13.8" hidden="false" customHeight="true" outlineLevel="0" collapsed="false">
      <c r="B159" s="201"/>
      <c r="D159" s="187" t="s">
        <v>179</v>
      </c>
      <c r="E159" s="202"/>
      <c r="F159" s="203" t="s">
        <v>2388</v>
      </c>
      <c r="H159" s="202"/>
      <c r="K159" s="53"/>
      <c r="L159" s="204"/>
      <c r="M159" s="205"/>
      <c r="T159" s="206"/>
      <c r="AT159" s="202" t="s">
        <v>179</v>
      </c>
      <c r="AU159" s="202" t="s">
        <v>80</v>
      </c>
      <c r="AV159" s="202" t="s">
        <v>21</v>
      </c>
      <c r="AW159" s="202" t="s">
        <v>99</v>
      </c>
      <c r="AX159" s="202" t="s">
        <v>72</v>
      </c>
      <c r="AY159" s="202" t="s">
        <v>154</v>
      </c>
    </row>
    <row r="160" s="7" customFormat="true" ht="13.8" hidden="false" customHeight="true" outlineLevel="0" collapsed="false">
      <c r="B160" s="201"/>
      <c r="D160" s="187" t="s">
        <v>179</v>
      </c>
      <c r="E160" s="202"/>
      <c r="F160" s="203" t="s">
        <v>505</v>
      </c>
      <c r="H160" s="202"/>
      <c r="K160" s="53"/>
      <c r="L160" s="204"/>
      <c r="M160" s="205"/>
      <c r="T160" s="206"/>
      <c r="AT160" s="202" t="s">
        <v>179</v>
      </c>
      <c r="AU160" s="202" t="s">
        <v>80</v>
      </c>
      <c r="AV160" s="202" t="s">
        <v>21</v>
      </c>
      <c r="AW160" s="202" t="s">
        <v>99</v>
      </c>
      <c r="AX160" s="202" t="s">
        <v>72</v>
      </c>
      <c r="AY160" s="202" t="s">
        <v>154</v>
      </c>
    </row>
    <row r="161" s="7" customFormat="true" ht="13.8" hidden="false" customHeight="true" outlineLevel="0" collapsed="false">
      <c r="B161" s="186"/>
      <c r="D161" s="187" t="s">
        <v>179</v>
      </c>
      <c r="E161" s="188"/>
      <c r="F161" s="189" t="s">
        <v>2389</v>
      </c>
      <c r="H161" s="190" t="n">
        <v>1.145</v>
      </c>
      <c r="K161" s="53"/>
      <c r="L161" s="191"/>
      <c r="M161" s="192"/>
      <c r="T161" s="193"/>
      <c r="AT161" s="188" t="s">
        <v>179</v>
      </c>
      <c r="AU161" s="188" t="s">
        <v>80</v>
      </c>
      <c r="AV161" s="188" t="s">
        <v>80</v>
      </c>
      <c r="AW161" s="188" t="s">
        <v>99</v>
      </c>
      <c r="AX161" s="188" t="s">
        <v>72</v>
      </c>
      <c r="AY161" s="188" t="s">
        <v>154</v>
      </c>
    </row>
    <row r="162" s="7" customFormat="true" ht="13.8" hidden="false" customHeight="true" outlineLevel="0" collapsed="false">
      <c r="B162" s="186"/>
      <c r="D162" s="187" t="s">
        <v>179</v>
      </c>
      <c r="E162" s="188"/>
      <c r="F162" s="189" t="s">
        <v>2390</v>
      </c>
      <c r="H162" s="190" t="n">
        <v>1.778</v>
      </c>
      <c r="K162" s="53"/>
      <c r="L162" s="191"/>
      <c r="M162" s="192"/>
      <c r="T162" s="193"/>
      <c r="AT162" s="188" t="s">
        <v>179</v>
      </c>
      <c r="AU162" s="188" t="s">
        <v>80</v>
      </c>
      <c r="AV162" s="188" t="s">
        <v>80</v>
      </c>
      <c r="AW162" s="188" t="s">
        <v>99</v>
      </c>
      <c r="AX162" s="188" t="s">
        <v>72</v>
      </c>
      <c r="AY162" s="188" t="s">
        <v>154</v>
      </c>
    </row>
    <row r="163" s="7" customFormat="true" ht="13.8" hidden="false" customHeight="true" outlineLevel="0" collapsed="false">
      <c r="B163" s="186"/>
      <c r="D163" s="187" t="s">
        <v>179</v>
      </c>
      <c r="E163" s="188"/>
      <c r="F163" s="189" t="s">
        <v>2391</v>
      </c>
      <c r="H163" s="190" t="n">
        <v>0.126</v>
      </c>
      <c r="K163" s="53"/>
      <c r="L163" s="191"/>
      <c r="M163" s="192"/>
      <c r="T163" s="193"/>
      <c r="AT163" s="188" t="s">
        <v>179</v>
      </c>
      <c r="AU163" s="188" t="s">
        <v>80</v>
      </c>
      <c r="AV163" s="188" t="s">
        <v>80</v>
      </c>
      <c r="AW163" s="188" t="s">
        <v>99</v>
      </c>
      <c r="AX163" s="188" t="s">
        <v>72</v>
      </c>
      <c r="AY163" s="188" t="s">
        <v>154</v>
      </c>
    </row>
    <row r="164" s="7" customFormat="true" ht="13.8" hidden="false" customHeight="true" outlineLevel="0" collapsed="false">
      <c r="B164" s="194"/>
      <c r="D164" s="187" t="s">
        <v>179</v>
      </c>
      <c r="E164" s="195"/>
      <c r="F164" s="196" t="s">
        <v>182</v>
      </c>
      <c r="H164" s="197" t="n">
        <v>3.049</v>
      </c>
      <c r="K164" s="53"/>
      <c r="L164" s="198"/>
      <c r="M164" s="199"/>
      <c r="T164" s="200"/>
      <c r="AT164" s="195" t="s">
        <v>179</v>
      </c>
      <c r="AU164" s="195" t="s">
        <v>80</v>
      </c>
      <c r="AV164" s="195" t="s">
        <v>161</v>
      </c>
      <c r="AW164" s="195" t="s">
        <v>99</v>
      </c>
      <c r="AX164" s="195" t="s">
        <v>21</v>
      </c>
      <c r="AY164" s="195" t="s">
        <v>154</v>
      </c>
    </row>
    <row r="165" s="7" customFormat="true" ht="13.8" hidden="false" customHeight="true" outlineLevel="0" collapsed="false">
      <c r="B165" s="144"/>
      <c r="C165" s="169" t="s">
        <v>242</v>
      </c>
      <c r="D165" s="169" t="s">
        <v>156</v>
      </c>
      <c r="E165" s="170" t="s">
        <v>2392</v>
      </c>
      <c r="F165" s="171" t="s">
        <v>2393</v>
      </c>
      <c r="G165" s="172" t="s">
        <v>204</v>
      </c>
      <c r="H165" s="173" t="n">
        <v>3.049</v>
      </c>
      <c r="I165" s="174"/>
      <c r="J165" s="175" t="n">
        <f aca="false">ROUND($I$165*$H$165,2)</f>
        <v>0</v>
      </c>
      <c r="K165" s="176" t="s">
        <v>160</v>
      </c>
      <c r="L165" s="104"/>
      <c r="M165" s="177"/>
      <c r="N165" s="178" t="s">
        <v>43</v>
      </c>
      <c r="P165" s="179" t="n">
        <f aca="false">$O$165*$H$165</f>
        <v>0</v>
      </c>
      <c r="Q165" s="179" t="n">
        <v>0</v>
      </c>
      <c r="R165" s="179" t="n">
        <f aca="false">$Q$165*$H$165</f>
        <v>0</v>
      </c>
      <c r="S165" s="179" t="n">
        <v>0</v>
      </c>
      <c r="T165" s="180" t="n">
        <f aca="false">$S$165*$H$165</f>
        <v>0</v>
      </c>
      <c r="AR165" s="108" t="s">
        <v>161</v>
      </c>
      <c r="AT165" s="108" t="s">
        <v>156</v>
      </c>
      <c r="AU165" s="108" t="s">
        <v>80</v>
      </c>
      <c r="AY165" s="7" t="s">
        <v>154</v>
      </c>
      <c r="BE165" s="181" t="n">
        <f aca="false">IF($N$165="základní",$J$165,0)</f>
        <v>0</v>
      </c>
      <c r="BF165" s="181" t="n">
        <f aca="false">IF($N$165="snížená",$J$165,0)</f>
        <v>0</v>
      </c>
      <c r="BG165" s="181" t="n">
        <f aca="false">IF($N$165="zákl. přenesená",$J$165,0)</f>
        <v>0</v>
      </c>
      <c r="BH165" s="181" t="n">
        <f aca="false">IF($N$165="sníž. přenesená",$J$165,0)</f>
        <v>0</v>
      </c>
      <c r="BI165" s="181" t="n">
        <f aca="false">IF($N$165="nulová",$J$165,0)</f>
        <v>0</v>
      </c>
      <c r="BJ165" s="108" t="s">
        <v>21</v>
      </c>
      <c r="BK165" s="181" t="n">
        <f aca="false">ROUND($I$165*$H$165,2)</f>
        <v>0</v>
      </c>
      <c r="BL165" s="108" t="s">
        <v>161</v>
      </c>
      <c r="BM165" s="108" t="s">
        <v>2394</v>
      </c>
    </row>
    <row r="166" s="7" customFormat="true" ht="14.4" hidden="false" customHeight="true" outlineLevel="0" collapsed="false">
      <c r="B166" s="144"/>
      <c r="D166" s="182" t="s">
        <v>163</v>
      </c>
      <c r="F166" s="183" t="s">
        <v>2395</v>
      </c>
      <c r="K166" s="53"/>
      <c r="L166" s="104"/>
      <c r="M166" s="184"/>
      <c r="T166" s="185"/>
      <c r="AT166" s="7" t="s">
        <v>163</v>
      </c>
      <c r="AU166" s="7" t="s">
        <v>80</v>
      </c>
    </row>
    <row r="167" s="7" customFormat="true" ht="13.8" hidden="false" customHeight="true" outlineLevel="0" collapsed="false">
      <c r="B167" s="144"/>
      <c r="C167" s="169" t="s">
        <v>256</v>
      </c>
      <c r="D167" s="169" t="s">
        <v>156</v>
      </c>
      <c r="E167" s="170" t="s">
        <v>2396</v>
      </c>
      <c r="F167" s="171" t="s">
        <v>2397</v>
      </c>
      <c r="G167" s="172" t="s">
        <v>176</v>
      </c>
      <c r="H167" s="173" t="n">
        <v>40.656</v>
      </c>
      <c r="I167" s="174"/>
      <c r="J167" s="175" t="n">
        <f aca="false">ROUND($I$167*$H$167,2)</f>
        <v>0</v>
      </c>
      <c r="K167" s="176"/>
      <c r="L167" s="104"/>
      <c r="M167" s="177"/>
      <c r="N167" s="178" t="s">
        <v>43</v>
      </c>
      <c r="P167" s="179" t="n">
        <f aca="false">$O$167*$H$167</f>
        <v>0</v>
      </c>
      <c r="Q167" s="179" t="n">
        <v>0.00465</v>
      </c>
      <c r="R167" s="179" t="n">
        <f aca="false">$Q$167*$H$167</f>
        <v>0.1890504</v>
      </c>
      <c r="S167" s="179" t="n">
        <v>0</v>
      </c>
      <c r="T167" s="180" t="n">
        <f aca="false">$S$167*$H$167</f>
        <v>0</v>
      </c>
      <c r="AR167" s="108" t="s">
        <v>161</v>
      </c>
      <c r="AT167" s="108" t="s">
        <v>156</v>
      </c>
      <c r="AU167" s="108" t="s">
        <v>80</v>
      </c>
      <c r="AY167" s="7" t="s">
        <v>154</v>
      </c>
      <c r="BE167" s="181" t="n">
        <f aca="false">IF($N$167="základní",$J$167,0)</f>
        <v>0</v>
      </c>
      <c r="BF167" s="181" t="n">
        <f aca="false">IF($N$167="snížená",$J$167,0)</f>
        <v>0</v>
      </c>
      <c r="BG167" s="181" t="n">
        <f aca="false">IF($N$167="zákl. přenesená",$J$167,0)</f>
        <v>0</v>
      </c>
      <c r="BH167" s="181" t="n">
        <f aca="false">IF($N$167="sníž. přenesená",$J$167,0)</f>
        <v>0</v>
      </c>
      <c r="BI167" s="181" t="n">
        <f aca="false">IF($N$167="nulová",$J$167,0)</f>
        <v>0</v>
      </c>
      <c r="BJ167" s="108" t="s">
        <v>21</v>
      </c>
      <c r="BK167" s="181" t="n">
        <f aca="false">ROUND($I$167*$H$167,2)</f>
        <v>0</v>
      </c>
      <c r="BL167" s="108" t="s">
        <v>161</v>
      </c>
      <c r="BM167" s="108" t="s">
        <v>2398</v>
      </c>
    </row>
    <row r="168" s="7" customFormat="true" ht="14.4" hidden="false" customHeight="true" outlineLevel="0" collapsed="false">
      <c r="B168" s="144"/>
      <c r="D168" s="182" t="s">
        <v>163</v>
      </c>
      <c r="F168" s="183" t="s">
        <v>2399</v>
      </c>
      <c r="K168" s="53"/>
      <c r="L168" s="104"/>
      <c r="M168" s="184"/>
      <c r="T168" s="185"/>
      <c r="AT168" s="7" t="s">
        <v>163</v>
      </c>
      <c r="AU168" s="7" t="s">
        <v>80</v>
      </c>
    </row>
    <row r="169" s="7" customFormat="true" ht="13.8" hidden="false" customHeight="true" outlineLevel="0" collapsed="false">
      <c r="B169" s="201"/>
      <c r="D169" s="187" t="s">
        <v>179</v>
      </c>
      <c r="E169" s="202"/>
      <c r="F169" s="203" t="s">
        <v>2388</v>
      </c>
      <c r="H169" s="202"/>
      <c r="K169" s="53"/>
      <c r="L169" s="204"/>
      <c r="M169" s="205"/>
      <c r="T169" s="206"/>
      <c r="AT169" s="202" t="s">
        <v>179</v>
      </c>
      <c r="AU169" s="202" t="s">
        <v>80</v>
      </c>
      <c r="AV169" s="202" t="s">
        <v>21</v>
      </c>
      <c r="AW169" s="202" t="s">
        <v>99</v>
      </c>
      <c r="AX169" s="202" t="s">
        <v>72</v>
      </c>
      <c r="AY169" s="202" t="s">
        <v>154</v>
      </c>
    </row>
    <row r="170" s="7" customFormat="true" ht="13.8" hidden="false" customHeight="true" outlineLevel="0" collapsed="false">
      <c r="B170" s="201"/>
      <c r="D170" s="187" t="s">
        <v>179</v>
      </c>
      <c r="E170" s="202"/>
      <c r="F170" s="203" t="s">
        <v>505</v>
      </c>
      <c r="H170" s="202"/>
      <c r="K170" s="53"/>
      <c r="L170" s="204"/>
      <c r="M170" s="205"/>
      <c r="T170" s="206"/>
      <c r="AT170" s="202" t="s">
        <v>179</v>
      </c>
      <c r="AU170" s="202" t="s">
        <v>80</v>
      </c>
      <c r="AV170" s="202" t="s">
        <v>21</v>
      </c>
      <c r="AW170" s="202" t="s">
        <v>99</v>
      </c>
      <c r="AX170" s="202" t="s">
        <v>72</v>
      </c>
      <c r="AY170" s="202" t="s">
        <v>154</v>
      </c>
    </row>
    <row r="171" s="7" customFormat="true" ht="13.8" hidden="false" customHeight="true" outlineLevel="0" collapsed="false">
      <c r="B171" s="186"/>
      <c r="D171" s="187" t="s">
        <v>179</v>
      </c>
      <c r="E171" s="188"/>
      <c r="F171" s="189" t="s">
        <v>2400</v>
      </c>
      <c r="H171" s="190" t="n">
        <v>15.266</v>
      </c>
      <c r="K171" s="53"/>
      <c r="L171" s="191"/>
      <c r="M171" s="192"/>
      <c r="T171" s="193"/>
      <c r="AT171" s="188" t="s">
        <v>179</v>
      </c>
      <c r="AU171" s="188" t="s">
        <v>80</v>
      </c>
      <c r="AV171" s="188" t="s">
        <v>80</v>
      </c>
      <c r="AW171" s="188" t="s">
        <v>99</v>
      </c>
      <c r="AX171" s="188" t="s">
        <v>72</v>
      </c>
      <c r="AY171" s="188" t="s">
        <v>154</v>
      </c>
    </row>
    <row r="172" s="7" customFormat="true" ht="13.8" hidden="false" customHeight="true" outlineLevel="0" collapsed="false">
      <c r="B172" s="186"/>
      <c r="D172" s="187" t="s">
        <v>179</v>
      </c>
      <c r="E172" s="188"/>
      <c r="F172" s="189" t="s">
        <v>2401</v>
      </c>
      <c r="H172" s="190" t="n">
        <v>23.71</v>
      </c>
      <c r="K172" s="53"/>
      <c r="L172" s="191"/>
      <c r="M172" s="192"/>
      <c r="T172" s="193"/>
      <c r="AT172" s="188" t="s">
        <v>179</v>
      </c>
      <c r="AU172" s="188" t="s">
        <v>80</v>
      </c>
      <c r="AV172" s="188" t="s">
        <v>80</v>
      </c>
      <c r="AW172" s="188" t="s">
        <v>99</v>
      </c>
      <c r="AX172" s="188" t="s">
        <v>72</v>
      </c>
      <c r="AY172" s="188" t="s">
        <v>154</v>
      </c>
    </row>
    <row r="173" s="7" customFormat="true" ht="13.8" hidden="false" customHeight="true" outlineLevel="0" collapsed="false">
      <c r="B173" s="186"/>
      <c r="D173" s="187" t="s">
        <v>179</v>
      </c>
      <c r="E173" s="188"/>
      <c r="F173" s="189" t="s">
        <v>2402</v>
      </c>
      <c r="H173" s="190" t="n">
        <v>1.68</v>
      </c>
      <c r="K173" s="53"/>
      <c r="L173" s="191"/>
      <c r="M173" s="192"/>
      <c r="T173" s="193"/>
      <c r="AT173" s="188" t="s">
        <v>179</v>
      </c>
      <c r="AU173" s="188" t="s">
        <v>80</v>
      </c>
      <c r="AV173" s="188" t="s">
        <v>80</v>
      </c>
      <c r="AW173" s="188" t="s">
        <v>99</v>
      </c>
      <c r="AX173" s="188" t="s">
        <v>72</v>
      </c>
      <c r="AY173" s="188" t="s">
        <v>154</v>
      </c>
    </row>
    <row r="174" s="7" customFormat="true" ht="13.8" hidden="false" customHeight="true" outlineLevel="0" collapsed="false">
      <c r="B174" s="194"/>
      <c r="D174" s="187" t="s">
        <v>179</v>
      </c>
      <c r="E174" s="195"/>
      <c r="F174" s="196" t="s">
        <v>182</v>
      </c>
      <c r="H174" s="197" t="n">
        <v>40.656</v>
      </c>
      <c r="K174" s="53"/>
      <c r="L174" s="198"/>
      <c r="M174" s="199"/>
      <c r="T174" s="200"/>
      <c r="AT174" s="195" t="s">
        <v>179</v>
      </c>
      <c r="AU174" s="195" t="s">
        <v>80</v>
      </c>
      <c r="AV174" s="195" t="s">
        <v>161</v>
      </c>
      <c r="AW174" s="195" t="s">
        <v>99</v>
      </c>
      <c r="AX174" s="195" t="s">
        <v>21</v>
      </c>
      <c r="AY174" s="195" t="s">
        <v>154</v>
      </c>
    </row>
    <row r="175" s="7" customFormat="true" ht="13.8" hidden="false" customHeight="true" outlineLevel="0" collapsed="false">
      <c r="B175" s="144"/>
      <c r="C175" s="169" t="s">
        <v>261</v>
      </c>
      <c r="D175" s="169" t="s">
        <v>156</v>
      </c>
      <c r="E175" s="170" t="s">
        <v>2403</v>
      </c>
      <c r="F175" s="171" t="s">
        <v>2404</v>
      </c>
      <c r="G175" s="172" t="s">
        <v>291</v>
      </c>
      <c r="H175" s="173" t="n">
        <v>0.274</v>
      </c>
      <c r="I175" s="174"/>
      <c r="J175" s="175" t="n">
        <f aca="false">ROUND($I$175*$H$175,2)</f>
        <v>0</v>
      </c>
      <c r="K175" s="176" t="s">
        <v>160</v>
      </c>
      <c r="L175" s="104"/>
      <c r="M175" s="177"/>
      <c r="N175" s="178" t="s">
        <v>43</v>
      </c>
      <c r="P175" s="179" t="n">
        <f aca="false">$O$175*$H$175</f>
        <v>0</v>
      </c>
      <c r="Q175" s="179" t="n">
        <v>1.04196</v>
      </c>
      <c r="R175" s="179" t="n">
        <f aca="false">$Q$175*$H$175</f>
        <v>0.28549704</v>
      </c>
      <c r="S175" s="179" t="n">
        <v>0</v>
      </c>
      <c r="T175" s="180" t="n">
        <f aca="false">$S$175*$H$175</f>
        <v>0</v>
      </c>
      <c r="AR175" s="108" t="s">
        <v>161</v>
      </c>
      <c r="AT175" s="108" t="s">
        <v>156</v>
      </c>
      <c r="AU175" s="108" t="s">
        <v>80</v>
      </c>
      <c r="AY175" s="7" t="s">
        <v>154</v>
      </c>
      <c r="BE175" s="181" t="n">
        <f aca="false">IF($N$175="základní",$J$175,0)</f>
        <v>0</v>
      </c>
      <c r="BF175" s="181" t="n">
        <f aca="false">IF($N$175="snížená",$J$175,0)</f>
        <v>0</v>
      </c>
      <c r="BG175" s="181" t="n">
        <f aca="false">IF($N$175="zákl. přenesená",$J$175,0)</f>
        <v>0</v>
      </c>
      <c r="BH175" s="181" t="n">
        <f aca="false">IF($N$175="sníž. přenesená",$J$175,0)</f>
        <v>0</v>
      </c>
      <c r="BI175" s="181" t="n">
        <f aca="false">IF($N$175="nulová",$J$175,0)</f>
        <v>0</v>
      </c>
      <c r="BJ175" s="108" t="s">
        <v>21</v>
      </c>
      <c r="BK175" s="181" t="n">
        <f aca="false">ROUND($I$175*$H$175,2)</f>
        <v>0</v>
      </c>
      <c r="BL175" s="108" t="s">
        <v>161</v>
      </c>
      <c r="BM175" s="108" t="s">
        <v>2405</v>
      </c>
    </row>
    <row r="176" s="7" customFormat="true" ht="14.4" hidden="false" customHeight="true" outlineLevel="0" collapsed="false">
      <c r="B176" s="144"/>
      <c r="D176" s="182" t="s">
        <v>163</v>
      </c>
      <c r="F176" s="183" t="s">
        <v>2406</v>
      </c>
      <c r="K176" s="53"/>
      <c r="L176" s="104"/>
      <c r="M176" s="184"/>
      <c r="T176" s="185"/>
      <c r="AT176" s="7" t="s">
        <v>163</v>
      </c>
      <c r="AU176" s="7" t="s">
        <v>80</v>
      </c>
    </row>
    <row r="177" s="7" customFormat="true" ht="13.8" hidden="false" customHeight="true" outlineLevel="0" collapsed="false">
      <c r="B177" s="186"/>
      <c r="D177" s="187" t="s">
        <v>179</v>
      </c>
      <c r="E177" s="188"/>
      <c r="F177" s="189" t="s">
        <v>2407</v>
      </c>
      <c r="H177" s="190" t="n">
        <v>0.274</v>
      </c>
      <c r="K177" s="53"/>
      <c r="L177" s="191"/>
      <c r="M177" s="192"/>
      <c r="T177" s="193"/>
      <c r="AT177" s="188" t="s">
        <v>179</v>
      </c>
      <c r="AU177" s="188" t="s">
        <v>80</v>
      </c>
      <c r="AV177" s="188" t="s">
        <v>80</v>
      </c>
      <c r="AW177" s="188" t="s">
        <v>99</v>
      </c>
      <c r="AX177" s="188" t="s">
        <v>21</v>
      </c>
      <c r="AY177" s="188" t="s">
        <v>154</v>
      </c>
    </row>
    <row r="178" s="7" customFormat="true" ht="13.8" hidden="false" customHeight="true" outlineLevel="0" collapsed="false">
      <c r="B178" s="144"/>
      <c r="C178" s="169" t="s">
        <v>8</v>
      </c>
      <c r="D178" s="169" t="s">
        <v>156</v>
      </c>
      <c r="E178" s="170" t="s">
        <v>2408</v>
      </c>
      <c r="F178" s="171" t="s">
        <v>2409</v>
      </c>
      <c r="G178" s="172" t="s">
        <v>159</v>
      </c>
      <c r="H178" s="173" t="n">
        <v>2</v>
      </c>
      <c r="I178" s="174"/>
      <c r="J178" s="175" t="n">
        <f aca="false">ROUND($I$178*$H$178,2)</f>
        <v>0</v>
      </c>
      <c r="K178" s="176" t="s">
        <v>160</v>
      </c>
      <c r="L178" s="104"/>
      <c r="M178" s="177"/>
      <c r="N178" s="178" t="s">
        <v>43</v>
      </c>
      <c r="P178" s="179" t="n">
        <f aca="false">$O$178*$H$178</f>
        <v>0</v>
      </c>
      <c r="Q178" s="179" t="n">
        <v>0.00468</v>
      </c>
      <c r="R178" s="179" t="n">
        <f aca="false">$Q$178*$H$178</f>
        <v>0.00936</v>
      </c>
      <c r="S178" s="179" t="n">
        <v>0</v>
      </c>
      <c r="T178" s="180" t="n">
        <f aca="false">$S$178*$H$178</f>
        <v>0</v>
      </c>
      <c r="AR178" s="108" t="s">
        <v>161</v>
      </c>
      <c r="AT178" s="108" t="s">
        <v>156</v>
      </c>
      <c r="AU178" s="108" t="s">
        <v>80</v>
      </c>
      <c r="AY178" s="7" t="s">
        <v>154</v>
      </c>
      <c r="BE178" s="181" t="n">
        <f aca="false">IF($N$178="základní",$J$178,0)</f>
        <v>0</v>
      </c>
      <c r="BF178" s="181" t="n">
        <f aca="false">IF($N$178="snížená",$J$178,0)</f>
        <v>0</v>
      </c>
      <c r="BG178" s="181" t="n">
        <f aca="false">IF($N$178="zákl. přenesená",$J$178,0)</f>
        <v>0</v>
      </c>
      <c r="BH178" s="181" t="n">
        <f aca="false">IF($N$178="sníž. přenesená",$J$178,0)</f>
        <v>0</v>
      </c>
      <c r="BI178" s="181" t="n">
        <f aca="false">IF($N$178="nulová",$J$178,0)</f>
        <v>0</v>
      </c>
      <c r="BJ178" s="108" t="s">
        <v>21</v>
      </c>
      <c r="BK178" s="181" t="n">
        <f aca="false">ROUND($I$178*$H$178,2)</f>
        <v>0</v>
      </c>
      <c r="BL178" s="108" t="s">
        <v>161</v>
      </c>
      <c r="BM178" s="108" t="s">
        <v>2410</v>
      </c>
    </row>
    <row r="179" s="7" customFormat="true" ht="14.4" hidden="false" customHeight="true" outlineLevel="0" collapsed="false">
      <c r="B179" s="144"/>
      <c r="D179" s="182" t="s">
        <v>163</v>
      </c>
      <c r="F179" s="183" t="s">
        <v>2411</v>
      </c>
      <c r="K179" s="53"/>
      <c r="L179" s="104"/>
      <c r="M179" s="184"/>
      <c r="T179" s="185"/>
      <c r="AT179" s="7" t="s">
        <v>163</v>
      </c>
      <c r="AU179" s="7" t="s">
        <v>80</v>
      </c>
    </row>
    <row r="180" s="7" customFormat="true" ht="13.8" hidden="false" customHeight="true" outlineLevel="0" collapsed="false">
      <c r="B180" s="186"/>
      <c r="D180" s="187" t="s">
        <v>179</v>
      </c>
      <c r="E180" s="188"/>
      <c r="F180" s="189" t="s">
        <v>2412</v>
      </c>
      <c r="H180" s="190" t="n">
        <v>2</v>
      </c>
      <c r="K180" s="53"/>
      <c r="L180" s="191"/>
      <c r="M180" s="192"/>
      <c r="T180" s="193"/>
      <c r="AT180" s="188" t="s">
        <v>179</v>
      </c>
      <c r="AU180" s="188" t="s">
        <v>80</v>
      </c>
      <c r="AV180" s="188" t="s">
        <v>80</v>
      </c>
      <c r="AW180" s="188" t="s">
        <v>99</v>
      </c>
      <c r="AX180" s="188" t="s">
        <v>21</v>
      </c>
      <c r="AY180" s="188" t="s">
        <v>154</v>
      </c>
    </row>
    <row r="181" s="7" customFormat="true" ht="13.8" hidden="false" customHeight="true" outlineLevel="0" collapsed="false">
      <c r="B181" s="144"/>
      <c r="C181" s="214" t="s">
        <v>270</v>
      </c>
      <c r="D181" s="214" t="s">
        <v>567</v>
      </c>
      <c r="E181" s="215" t="s">
        <v>2413</v>
      </c>
      <c r="F181" s="216" t="s">
        <v>2414</v>
      </c>
      <c r="G181" s="217" t="s">
        <v>159</v>
      </c>
      <c r="H181" s="218" t="n">
        <v>1</v>
      </c>
      <c r="I181" s="219"/>
      <c r="J181" s="220" t="n">
        <f aca="false">ROUND($I$181*$H$181,2)</f>
        <v>0</v>
      </c>
      <c r="K181" s="221"/>
      <c r="L181" s="222"/>
      <c r="M181" s="223"/>
      <c r="N181" s="224" t="s">
        <v>43</v>
      </c>
      <c r="P181" s="179" t="n">
        <f aca="false">$O$181*$H$181</f>
        <v>0</v>
      </c>
      <c r="Q181" s="179" t="n">
        <v>0.015</v>
      </c>
      <c r="R181" s="179" t="n">
        <f aca="false">$Q$181*$H$181</f>
        <v>0.015</v>
      </c>
      <c r="S181" s="179" t="n">
        <v>0</v>
      </c>
      <c r="T181" s="180" t="n">
        <f aca="false">$S$181*$H$181</f>
        <v>0</v>
      </c>
      <c r="AR181" s="108" t="s">
        <v>201</v>
      </c>
      <c r="AT181" s="108" t="s">
        <v>567</v>
      </c>
      <c r="AU181" s="108" t="s">
        <v>80</v>
      </c>
      <c r="AY181" s="7" t="s">
        <v>154</v>
      </c>
      <c r="BE181" s="181" t="n">
        <f aca="false">IF($N$181="základní",$J$181,0)</f>
        <v>0</v>
      </c>
      <c r="BF181" s="181" t="n">
        <f aca="false">IF($N$181="snížená",$J$181,0)</f>
        <v>0</v>
      </c>
      <c r="BG181" s="181" t="n">
        <f aca="false">IF($N$181="zákl. přenesená",$J$181,0)</f>
        <v>0</v>
      </c>
      <c r="BH181" s="181" t="n">
        <f aca="false">IF($N$181="sníž. přenesená",$J$181,0)</f>
        <v>0</v>
      </c>
      <c r="BI181" s="181" t="n">
        <f aca="false">IF($N$181="nulová",$J$181,0)</f>
        <v>0</v>
      </c>
      <c r="BJ181" s="108" t="s">
        <v>21</v>
      </c>
      <c r="BK181" s="181" t="n">
        <f aca="false">ROUND($I$181*$H$181,2)</f>
        <v>0</v>
      </c>
      <c r="BL181" s="108" t="s">
        <v>161</v>
      </c>
      <c r="BM181" s="108" t="s">
        <v>2415</v>
      </c>
    </row>
    <row r="182" s="7" customFormat="true" ht="13.8" hidden="false" customHeight="true" outlineLevel="0" collapsed="false">
      <c r="B182" s="201"/>
      <c r="D182" s="182" t="s">
        <v>179</v>
      </c>
      <c r="E182" s="203"/>
      <c r="F182" s="203" t="s">
        <v>2416</v>
      </c>
      <c r="H182" s="202"/>
      <c r="K182" s="53"/>
      <c r="L182" s="204"/>
      <c r="M182" s="205"/>
      <c r="T182" s="206"/>
      <c r="AT182" s="202" t="s">
        <v>179</v>
      </c>
      <c r="AU182" s="202" t="s">
        <v>80</v>
      </c>
      <c r="AV182" s="202" t="s">
        <v>21</v>
      </c>
      <c r="AW182" s="202" t="s">
        <v>99</v>
      </c>
      <c r="AX182" s="202" t="s">
        <v>72</v>
      </c>
      <c r="AY182" s="202" t="s">
        <v>154</v>
      </c>
    </row>
    <row r="183" s="7" customFormat="true" ht="13.8" hidden="false" customHeight="true" outlineLevel="0" collapsed="false">
      <c r="B183" s="186"/>
      <c r="D183" s="187" t="s">
        <v>179</v>
      </c>
      <c r="E183" s="188"/>
      <c r="F183" s="189" t="s">
        <v>2417</v>
      </c>
      <c r="H183" s="190" t="n">
        <v>1</v>
      </c>
      <c r="K183" s="53"/>
      <c r="L183" s="191"/>
      <c r="M183" s="192"/>
      <c r="T183" s="193"/>
      <c r="AT183" s="188" t="s">
        <v>179</v>
      </c>
      <c r="AU183" s="188" t="s">
        <v>80</v>
      </c>
      <c r="AV183" s="188" t="s">
        <v>80</v>
      </c>
      <c r="AW183" s="188" t="s">
        <v>99</v>
      </c>
      <c r="AX183" s="188" t="s">
        <v>21</v>
      </c>
      <c r="AY183" s="188" t="s">
        <v>154</v>
      </c>
    </row>
    <row r="184" s="7" customFormat="true" ht="24" hidden="false" customHeight="true" outlineLevel="0" collapsed="false">
      <c r="B184" s="144"/>
      <c r="C184" s="214" t="s">
        <v>275</v>
      </c>
      <c r="D184" s="214" t="s">
        <v>567</v>
      </c>
      <c r="E184" s="215" t="s">
        <v>2418</v>
      </c>
      <c r="F184" s="216" t="s">
        <v>2419</v>
      </c>
      <c r="G184" s="217" t="s">
        <v>159</v>
      </c>
      <c r="H184" s="218" t="n">
        <v>1</v>
      </c>
      <c r="I184" s="219"/>
      <c r="J184" s="220" t="n">
        <f aca="false">ROUND($I$184*$H$184,2)</f>
        <v>0</v>
      </c>
      <c r="K184" s="221"/>
      <c r="L184" s="222"/>
      <c r="M184" s="223"/>
      <c r="N184" s="224" t="s">
        <v>43</v>
      </c>
      <c r="P184" s="179" t="n">
        <f aca="false">$O$184*$H$184</f>
        <v>0</v>
      </c>
      <c r="Q184" s="179" t="n">
        <v>0.03</v>
      </c>
      <c r="R184" s="179" t="n">
        <f aca="false">$Q$184*$H$184</f>
        <v>0.03</v>
      </c>
      <c r="S184" s="179" t="n">
        <v>0</v>
      </c>
      <c r="T184" s="180" t="n">
        <f aca="false">$S$184*$H$184</f>
        <v>0</v>
      </c>
      <c r="AR184" s="108" t="s">
        <v>201</v>
      </c>
      <c r="AT184" s="108" t="s">
        <v>567</v>
      </c>
      <c r="AU184" s="108" t="s">
        <v>80</v>
      </c>
      <c r="AY184" s="7" t="s">
        <v>154</v>
      </c>
      <c r="BE184" s="181" t="n">
        <f aca="false">IF($N$184="základní",$J$184,0)</f>
        <v>0</v>
      </c>
      <c r="BF184" s="181" t="n">
        <f aca="false">IF($N$184="snížená",$J$184,0)</f>
        <v>0</v>
      </c>
      <c r="BG184" s="181" t="n">
        <f aca="false">IF($N$184="zákl. přenesená",$J$184,0)</f>
        <v>0</v>
      </c>
      <c r="BH184" s="181" t="n">
        <f aca="false">IF($N$184="sníž. přenesená",$J$184,0)</f>
        <v>0</v>
      </c>
      <c r="BI184" s="181" t="n">
        <f aca="false">IF($N$184="nulová",$J$184,0)</f>
        <v>0</v>
      </c>
      <c r="BJ184" s="108" t="s">
        <v>21</v>
      </c>
      <c r="BK184" s="181" t="n">
        <f aca="false">ROUND($I$184*$H$184,2)</f>
        <v>0</v>
      </c>
      <c r="BL184" s="108" t="s">
        <v>161</v>
      </c>
      <c r="BM184" s="108" t="s">
        <v>2420</v>
      </c>
    </row>
    <row r="185" s="7" customFormat="true" ht="13.8" hidden="false" customHeight="true" outlineLevel="0" collapsed="false">
      <c r="B185" s="201"/>
      <c r="D185" s="182" t="s">
        <v>179</v>
      </c>
      <c r="E185" s="203"/>
      <c r="F185" s="203" t="s">
        <v>2416</v>
      </c>
      <c r="H185" s="202"/>
      <c r="K185" s="53"/>
      <c r="L185" s="204"/>
      <c r="M185" s="205"/>
      <c r="T185" s="206"/>
      <c r="AT185" s="202" t="s">
        <v>179</v>
      </c>
      <c r="AU185" s="202" t="s">
        <v>80</v>
      </c>
      <c r="AV185" s="202" t="s">
        <v>21</v>
      </c>
      <c r="AW185" s="202" t="s">
        <v>99</v>
      </c>
      <c r="AX185" s="202" t="s">
        <v>72</v>
      </c>
      <c r="AY185" s="202" t="s">
        <v>154</v>
      </c>
    </row>
    <row r="186" s="7" customFormat="true" ht="13.8" hidden="false" customHeight="true" outlineLevel="0" collapsed="false">
      <c r="B186" s="186"/>
      <c r="D186" s="187" t="s">
        <v>179</v>
      </c>
      <c r="E186" s="188"/>
      <c r="F186" s="189" t="s">
        <v>2421</v>
      </c>
      <c r="H186" s="190" t="n">
        <v>1</v>
      </c>
      <c r="K186" s="53"/>
      <c r="L186" s="191"/>
      <c r="M186" s="192"/>
      <c r="T186" s="193"/>
      <c r="AT186" s="188" t="s">
        <v>179</v>
      </c>
      <c r="AU186" s="188" t="s">
        <v>80</v>
      </c>
      <c r="AV186" s="188" t="s">
        <v>80</v>
      </c>
      <c r="AW186" s="188" t="s">
        <v>99</v>
      </c>
      <c r="AX186" s="188" t="s">
        <v>21</v>
      </c>
      <c r="AY186" s="188" t="s">
        <v>154</v>
      </c>
    </row>
    <row r="187" s="7" customFormat="true" ht="13.8" hidden="false" customHeight="true" outlineLevel="0" collapsed="false">
      <c r="B187" s="144"/>
      <c r="C187" s="169" t="s">
        <v>283</v>
      </c>
      <c r="D187" s="169" t="s">
        <v>156</v>
      </c>
      <c r="E187" s="170" t="s">
        <v>2422</v>
      </c>
      <c r="F187" s="171" t="s">
        <v>2423</v>
      </c>
      <c r="G187" s="172" t="s">
        <v>159</v>
      </c>
      <c r="H187" s="173" t="n">
        <v>3</v>
      </c>
      <c r="I187" s="174"/>
      <c r="J187" s="175" t="n">
        <f aca="false">ROUND($I$187*$H$187,2)</f>
        <v>0</v>
      </c>
      <c r="K187" s="176" t="s">
        <v>160</v>
      </c>
      <c r="L187" s="104"/>
      <c r="M187" s="177"/>
      <c r="N187" s="178" t="s">
        <v>43</v>
      </c>
      <c r="P187" s="179" t="n">
        <f aca="false">$O$187*$H$187</f>
        <v>0</v>
      </c>
      <c r="Q187" s="179" t="n">
        <v>0</v>
      </c>
      <c r="R187" s="179" t="n">
        <f aca="false">$Q$187*$H$187</f>
        <v>0</v>
      </c>
      <c r="S187" s="179" t="n">
        <v>0.1</v>
      </c>
      <c r="T187" s="180" t="n">
        <f aca="false">$S$187*$H$187</f>
        <v>0.3</v>
      </c>
      <c r="AR187" s="108" t="s">
        <v>161</v>
      </c>
      <c r="AT187" s="108" t="s">
        <v>156</v>
      </c>
      <c r="AU187" s="108" t="s">
        <v>80</v>
      </c>
      <c r="AY187" s="7" t="s">
        <v>154</v>
      </c>
      <c r="BE187" s="181" t="n">
        <f aca="false">IF($N$187="základní",$J$187,0)</f>
        <v>0</v>
      </c>
      <c r="BF187" s="181" t="n">
        <f aca="false">IF($N$187="snížená",$J$187,0)</f>
        <v>0</v>
      </c>
      <c r="BG187" s="181" t="n">
        <f aca="false">IF($N$187="zákl. přenesená",$J$187,0)</f>
        <v>0</v>
      </c>
      <c r="BH187" s="181" t="n">
        <f aca="false">IF($N$187="sníž. přenesená",$J$187,0)</f>
        <v>0</v>
      </c>
      <c r="BI187" s="181" t="n">
        <f aca="false">IF($N$187="nulová",$J$187,0)</f>
        <v>0</v>
      </c>
      <c r="BJ187" s="108" t="s">
        <v>21</v>
      </c>
      <c r="BK187" s="181" t="n">
        <f aca="false">ROUND($I$187*$H$187,2)</f>
        <v>0</v>
      </c>
      <c r="BL187" s="108" t="s">
        <v>161</v>
      </c>
      <c r="BM187" s="108" t="s">
        <v>2424</v>
      </c>
    </row>
    <row r="188" s="7" customFormat="true" ht="14.4" hidden="false" customHeight="true" outlineLevel="0" collapsed="false">
      <c r="B188" s="144"/>
      <c r="D188" s="182" t="s">
        <v>163</v>
      </c>
      <c r="F188" s="183" t="s">
        <v>2425</v>
      </c>
      <c r="K188" s="53"/>
      <c r="L188" s="104"/>
      <c r="M188" s="184"/>
      <c r="T188" s="185"/>
      <c r="AT188" s="7" t="s">
        <v>163</v>
      </c>
      <c r="AU188" s="7" t="s">
        <v>80</v>
      </c>
    </row>
    <row r="189" s="7" customFormat="true" ht="13.8" hidden="false" customHeight="true" outlineLevel="0" collapsed="false">
      <c r="B189" s="186"/>
      <c r="D189" s="187" t="s">
        <v>179</v>
      </c>
      <c r="E189" s="188"/>
      <c r="F189" s="189" t="s">
        <v>2426</v>
      </c>
      <c r="H189" s="190" t="n">
        <v>3</v>
      </c>
      <c r="K189" s="53"/>
      <c r="L189" s="191"/>
      <c r="M189" s="192"/>
      <c r="T189" s="193"/>
      <c r="AT189" s="188" t="s">
        <v>179</v>
      </c>
      <c r="AU189" s="188" t="s">
        <v>80</v>
      </c>
      <c r="AV189" s="188" t="s">
        <v>80</v>
      </c>
      <c r="AW189" s="188" t="s">
        <v>99</v>
      </c>
      <c r="AX189" s="188" t="s">
        <v>21</v>
      </c>
      <c r="AY189" s="188" t="s">
        <v>154</v>
      </c>
    </row>
    <row r="190" s="7" customFormat="true" ht="13.8" hidden="false" customHeight="true" outlineLevel="0" collapsed="false">
      <c r="B190" s="144"/>
      <c r="C190" s="169" t="s">
        <v>288</v>
      </c>
      <c r="D190" s="169" t="s">
        <v>156</v>
      </c>
      <c r="E190" s="170" t="s">
        <v>2427</v>
      </c>
      <c r="F190" s="171" t="s">
        <v>2428</v>
      </c>
      <c r="G190" s="172" t="s">
        <v>159</v>
      </c>
      <c r="H190" s="173" t="n">
        <v>1</v>
      </c>
      <c r="I190" s="174"/>
      <c r="J190" s="175" t="n">
        <f aca="false">ROUND($I$190*$H$190,2)</f>
        <v>0</v>
      </c>
      <c r="K190" s="176" t="s">
        <v>160</v>
      </c>
      <c r="L190" s="104"/>
      <c r="M190" s="177"/>
      <c r="N190" s="178" t="s">
        <v>43</v>
      </c>
      <c r="P190" s="179" t="n">
        <f aca="false">$O$190*$H$190</f>
        <v>0</v>
      </c>
      <c r="Q190" s="179" t="n">
        <v>0.00702</v>
      </c>
      <c r="R190" s="179" t="n">
        <f aca="false">$Q$190*$H$190</f>
        <v>0.00702</v>
      </c>
      <c r="S190" s="179" t="n">
        <v>0</v>
      </c>
      <c r="T190" s="180" t="n">
        <f aca="false">$S$190*$H$190</f>
        <v>0</v>
      </c>
      <c r="AR190" s="108" t="s">
        <v>161</v>
      </c>
      <c r="AT190" s="108" t="s">
        <v>156</v>
      </c>
      <c r="AU190" s="108" t="s">
        <v>80</v>
      </c>
      <c r="AY190" s="7" t="s">
        <v>154</v>
      </c>
      <c r="BE190" s="181" t="n">
        <f aca="false">IF($N$190="základní",$J$190,0)</f>
        <v>0</v>
      </c>
      <c r="BF190" s="181" t="n">
        <f aca="false">IF($N$190="snížená",$J$190,0)</f>
        <v>0</v>
      </c>
      <c r="BG190" s="181" t="n">
        <f aca="false">IF($N$190="zákl. přenesená",$J$190,0)</f>
        <v>0</v>
      </c>
      <c r="BH190" s="181" t="n">
        <f aca="false">IF($N$190="sníž. přenesená",$J$190,0)</f>
        <v>0</v>
      </c>
      <c r="BI190" s="181" t="n">
        <f aca="false">IF($N$190="nulová",$J$190,0)</f>
        <v>0</v>
      </c>
      <c r="BJ190" s="108" t="s">
        <v>21</v>
      </c>
      <c r="BK190" s="181" t="n">
        <f aca="false">ROUND($I$190*$H$190,2)</f>
        <v>0</v>
      </c>
      <c r="BL190" s="108" t="s">
        <v>161</v>
      </c>
      <c r="BM190" s="108" t="s">
        <v>2429</v>
      </c>
    </row>
    <row r="191" s="7" customFormat="true" ht="14.4" hidden="false" customHeight="true" outlineLevel="0" collapsed="false">
      <c r="B191" s="144"/>
      <c r="D191" s="182" t="s">
        <v>163</v>
      </c>
      <c r="F191" s="183" t="s">
        <v>2430</v>
      </c>
      <c r="K191" s="53"/>
      <c r="L191" s="104"/>
      <c r="M191" s="184"/>
      <c r="T191" s="185"/>
      <c r="AT191" s="7" t="s">
        <v>163</v>
      </c>
      <c r="AU191" s="7" t="s">
        <v>80</v>
      </c>
    </row>
    <row r="192" s="7" customFormat="true" ht="13.8" hidden="false" customHeight="true" outlineLevel="0" collapsed="false">
      <c r="B192" s="186"/>
      <c r="D192" s="187" t="s">
        <v>179</v>
      </c>
      <c r="E192" s="188"/>
      <c r="F192" s="189" t="s">
        <v>2431</v>
      </c>
      <c r="H192" s="190" t="n">
        <v>1</v>
      </c>
      <c r="K192" s="53"/>
      <c r="L192" s="191"/>
      <c r="M192" s="192"/>
      <c r="T192" s="193"/>
      <c r="AT192" s="188" t="s">
        <v>179</v>
      </c>
      <c r="AU192" s="188" t="s">
        <v>80</v>
      </c>
      <c r="AV192" s="188" t="s">
        <v>80</v>
      </c>
      <c r="AW192" s="188" t="s">
        <v>99</v>
      </c>
      <c r="AX192" s="188" t="s">
        <v>21</v>
      </c>
      <c r="AY192" s="188" t="s">
        <v>154</v>
      </c>
    </row>
    <row r="193" s="7" customFormat="true" ht="13.8" hidden="false" customHeight="true" outlineLevel="0" collapsed="false">
      <c r="B193" s="144"/>
      <c r="C193" s="214" t="s">
        <v>295</v>
      </c>
      <c r="D193" s="214" t="s">
        <v>567</v>
      </c>
      <c r="E193" s="215" t="s">
        <v>2432</v>
      </c>
      <c r="F193" s="216" t="s">
        <v>2433</v>
      </c>
      <c r="G193" s="217" t="s">
        <v>159</v>
      </c>
      <c r="H193" s="218" t="n">
        <v>1</v>
      </c>
      <c r="I193" s="219"/>
      <c r="J193" s="220" t="n">
        <f aca="false">ROUND($I$193*$H$193,2)</f>
        <v>0</v>
      </c>
      <c r="K193" s="221"/>
      <c r="L193" s="222"/>
      <c r="M193" s="223"/>
      <c r="N193" s="224" t="s">
        <v>43</v>
      </c>
      <c r="P193" s="179" t="n">
        <f aca="false">$O$193*$H$193</f>
        <v>0</v>
      </c>
      <c r="Q193" s="179" t="n">
        <v>0.102</v>
      </c>
      <c r="R193" s="179" t="n">
        <f aca="false">$Q$193*$H$193</f>
        <v>0.102</v>
      </c>
      <c r="S193" s="179" t="n">
        <v>0</v>
      </c>
      <c r="T193" s="180" t="n">
        <f aca="false">$S$193*$H$193</f>
        <v>0</v>
      </c>
      <c r="AR193" s="108" t="s">
        <v>201</v>
      </c>
      <c r="AT193" s="108" t="s">
        <v>567</v>
      </c>
      <c r="AU193" s="108" t="s">
        <v>80</v>
      </c>
      <c r="AY193" s="7" t="s">
        <v>154</v>
      </c>
      <c r="BE193" s="181" t="n">
        <f aca="false">IF($N$193="základní",$J$193,0)</f>
        <v>0</v>
      </c>
      <c r="BF193" s="181" t="n">
        <f aca="false">IF($N$193="snížená",$J$193,0)</f>
        <v>0</v>
      </c>
      <c r="BG193" s="181" t="n">
        <f aca="false">IF($N$193="zákl. přenesená",$J$193,0)</f>
        <v>0</v>
      </c>
      <c r="BH193" s="181" t="n">
        <f aca="false">IF($N$193="sníž. přenesená",$J$193,0)</f>
        <v>0</v>
      </c>
      <c r="BI193" s="181" t="n">
        <f aca="false">IF($N$193="nulová",$J$193,0)</f>
        <v>0</v>
      </c>
      <c r="BJ193" s="108" t="s">
        <v>21</v>
      </c>
      <c r="BK193" s="181" t="n">
        <f aca="false">ROUND($I$193*$H$193,2)</f>
        <v>0</v>
      </c>
      <c r="BL193" s="108" t="s">
        <v>161</v>
      </c>
      <c r="BM193" s="108" t="s">
        <v>2434</v>
      </c>
    </row>
    <row r="194" s="7" customFormat="true" ht="13.8" hidden="false" customHeight="true" outlineLevel="0" collapsed="false">
      <c r="B194" s="201"/>
      <c r="D194" s="182" t="s">
        <v>179</v>
      </c>
      <c r="E194" s="203"/>
      <c r="F194" s="203" t="s">
        <v>2435</v>
      </c>
      <c r="H194" s="202"/>
      <c r="K194" s="53"/>
      <c r="L194" s="204"/>
      <c r="M194" s="205"/>
      <c r="T194" s="206"/>
      <c r="AT194" s="202" t="s">
        <v>179</v>
      </c>
      <c r="AU194" s="202" t="s">
        <v>80</v>
      </c>
      <c r="AV194" s="202" t="s">
        <v>21</v>
      </c>
      <c r="AW194" s="202" t="s">
        <v>99</v>
      </c>
      <c r="AX194" s="202" t="s">
        <v>72</v>
      </c>
      <c r="AY194" s="202" t="s">
        <v>154</v>
      </c>
    </row>
    <row r="195" s="7" customFormat="true" ht="13.8" hidden="false" customHeight="true" outlineLevel="0" collapsed="false">
      <c r="B195" s="201"/>
      <c r="D195" s="187" t="s">
        <v>179</v>
      </c>
      <c r="E195" s="202"/>
      <c r="F195" s="203" t="s">
        <v>2436</v>
      </c>
      <c r="H195" s="202"/>
      <c r="K195" s="53"/>
      <c r="L195" s="204"/>
      <c r="M195" s="205"/>
      <c r="T195" s="206"/>
      <c r="AT195" s="202" t="s">
        <v>179</v>
      </c>
      <c r="AU195" s="202" t="s">
        <v>80</v>
      </c>
      <c r="AV195" s="202" t="s">
        <v>21</v>
      </c>
      <c r="AW195" s="202" t="s">
        <v>99</v>
      </c>
      <c r="AX195" s="202" t="s">
        <v>72</v>
      </c>
      <c r="AY195" s="202" t="s">
        <v>154</v>
      </c>
    </row>
    <row r="196" s="7" customFormat="true" ht="13.8" hidden="false" customHeight="true" outlineLevel="0" collapsed="false">
      <c r="B196" s="201"/>
      <c r="D196" s="187" t="s">
        <v>179</v>
      </c>
      <c r="E196" s="202"/>
      <c r="F196" s="203" t="s">
        <v>2437</v>
      </c>
      <c r="H196" s="202"/>
      <c r="K196" s="53"/>
      <c r="L196" s="204"/>
      <c r="M196" s="205"/>
      <c r="T196" s="206"/>
      <c r="AT196" s="202" t="s">
        <v>179</v>
      </c>
      <c r="AU196" s="202" t="s">
        <v>80</v>
      </c>
      <c r="AV196" s="202" t="s">
        <v>21</v>
      </c>
      <c r="AW196" s="202" t="s">
        <v>99</v>
      </c>
      <c r="AX196" s="202" t="s">
        <v>72</v>
      </c>
      <c r="AY196" s="202" t="s">
        <v>154</v>
      </c>
    </row>
    <row r="197" s="7" customFormat="true" ht="13.8" hidden="false" customHeight="true" outlineLevel="0" collapsed="false">
      <c r="B197" s="201"/>
      <c r="D197" s="187" t="s">
        <v>179</v>
      </c>
      <c r="E197" s="202"/>
      <c r="F197" s="203" t="s">
        <v>562</v>
      </c>
      <c r="H197" s="202"/>
      <c r="K197" s="53"/>
      <c r="L197" s="204"/>
      <c r="M197" s="205"/>
      <c r="T197" s="206"/>
      <c r="AT197" s="202" t="s">
        <v>179</v>
      </c>
      <c r="AU197" s="202" t="s">
        <v>80</v>
      </c>
      <c r="AV197" s="202" t="s">
        <v>21</v>
      </c>
      <c r="AW197" s="202" t="s">
        <v>99</v>
      </c>
      <c r="AX197" s="202" t="s">
        <v>72</v>
      </c>
      <c r="AY197" s="202" t="s">
        <v>154</v>
      </c>
    </row>
    <row r="198" s="7" customFormat="true" ht="13.8" hidden="false" customHeight="true" outlineLevel="0" collapsed="false">
      <c r="B198" s="186"/>
      <c r="D198" s="187" t="s">
        <v>179</v>
      </c>
      <c r="E198" s="188"/>
      <c r="F198" s="189" t="s">
        <v>21</v>
      </c>
      <c r="H198" s="190" t="n">
        <v>1</v>
      </c>
      <c r="K198" s="53"/>
      <c r="L198" s="191"/>
      <c r="M198" s="192"/>
      <c r="T198" s="193"/>
      <c r="AT198" s="188" t="s">
        <v>179</v>
      </c>
      <c r="AU198" s="188" t="s">
        <v>80</v>
      </c>
      <c r="AV198" s="188" t="s">
        <v>80</v>
      </c>
      <c r="AW198" s="188" t="s">
        <v>99</v>
      </c>
      <c r="AX198" s="188" t="s">
        <v>21</v>
      </c>
      <c r="AY198" s="188" t="s">
        <v>154</v>
      </c>
    </row>
    <row r="199" s="7" customFormat="true" ht="13.8" hidden="false" customHeight="true" outlineLevel="0" collapsed="false">
      <c r="B199" s="144"/>
      <c r="C199" s="169" t="s">
        <v>7</v>
      </c>
      <c r="D199" s="169" t="s">
        <v>156</v>
      </c>
      <c r="E199" s="170" t="s">
        <v>2438</v>
      </c>
      <c r="F199" s="171" t="s">
        <v>2439</v>
      </c>
      <c r="G199" s="172" t="s">
        <v>159</v>
      </c>
      <c r="H199" s="173" t="n">
        <v>24</v>
      </c>
      <c r="I199" s="174"/>
      <c r="J199" s="175" t="n">
        <f aca="false">ROUND($I$199*$H$199,2)</f>
        <v>0</v>
      </c>
      <c r="K199" s="176" t="s">
        <v>160</v>
      </c>
      <c r="L199" s="104"/>
      <c r="M199" s="177"/>
      <c r="N199" s="178" t="s">
        <v>43</v>
      </c>
      <c r="P199" s="179" t="n">
        <f aca="false">$O$199*$H$199</f>
        <v>0</v>
      </c>
      <c r="Q199" s="179" t="n">
        <v>0.00069</v>
      </c>
      <c r="R199" s="179" t="n">
        <f aca="false">$Q$199*$H$199</f>
        <v>0.01656</v>
      </c>
      <c r="S199" s="179" t="n">
        <v>0</v>
      </c>
      <c r="T199" s="180" t="n">
        <f aca="false">$S$199*$H$199</f>
        <v>0</v>
      </c>
      <c r="AR199" s="108" t="s">
        <v>161</v>
      </c>
      <c r="AT199" s="108" t="s">
        <v>156</v>
      </c>
      <c r="AU199" s="108" t="s">
        <v>80</v>
      </c>
      <c r="AY199" s="7" t="s">
        <v>154</v>
      </c>
      <c r="BE199" s="181" t="n">
        <f aca="false">IF($N$199="základní",$J$199,0)</f>
        <v>0</v>
      </c>
      <c r="BF199" s="181" t="n">
        <f aca="false">IF($N$199="snížená",$J$199,0)</f>
        <v>0</v>
      </c>
      <c r="BG199" s="181" t="n">
        <f aca="false">IF($N$199="zákl. přenesená",$J$199,0)</f>
        <v>0</v>
      </c>
      <c r="BH199" s="181" t="n">
        <f aca="false">IF($N$199="sníž. přenesená",$J$199,0)</f>
        <v>0</v>
      </c>
      <c r="BI199" s="181" t="n">
        <f aca="false">IF($N$199="nulová",$J$199,0)</f>
        <v>0</v>
      </c>
      <c r="BJ199" s="108" t="s">
        <v>21</v>
      </c>
      <c r="BK199" s="181" t="n">
        <f aca="false">ROUND($I$199*$H$199,2)</f>
        <v>0</v>
      </c>
      <c r="BL199" s="108" t="s">
        <v>161</v>
      </c>
      <c r="BM199" s="108" t="s">
        <v>2440</v>
      </c>
    </row>
    <row r="200" s="7" customFormat="true" ht="14.4" hidden="false" customHeight="true" outlineLevel="0" collapsed="false">
      <c r="B200" s="144"/>
      <c r="D200" s="182" t="s">
        <v>163</v>
      </c>
      <c r="F200" s="183" t="s">
        <v>2441</v>
      </c>
      <c r="K200" s="53"/>
      <c r="L200" s="104"/>
      <c r="M200" s="184"/>
      <c r="T200" s="185"/>
      <c r="AT200" s="7" t="s">
        <v>163</v>
      </c>
      <c r="AU200" s="7" t="s">
        <v>80</v>
      </c>
    </row>
    <row r="201" s="7" customFormat="true" ht="13.8" hidden="false" customHeight="true" outlineLevel="0" collapsed="false">
      <c r="B201" s="186"/>
      <c r="D201" s="187" t="s">
        <v>179</v>
      </c>
      <c r="E201" s="188"/>
      <c r="F201" s="189" t="s">
        <v>335</v>
      </c>
      <c r="H201" s="190" t="n">
        <v>24</v>
      </c>
      <c r="K201" s="53"/>
      <c r="L201" s="191"/>
      <c r="M201" s="192"/>
      <c r="T201" s="193"/>
      <c r="AT201" s="188" t="s">
        <v>179</v>
      </c>
      <c r="AU201" s="188" t="s">
        <v>80</v>
      </c>
      <c r="AV201" s="188" t="s">
        <v>80</v>
      </c>
      <c r="AW201" s="188" t="s">
        <v>99</v>
      </c>
      <c r="AX201" s="188" t="s">
        <v>21</v>
      </c>
      <c r="AY201" s="188" t="s">
        <v>154</v>
      </c>
    </row>
    <row r="202" s="7" customFormat="true" ht="13.8" hidden="false" customHeight="true" outlineLevel="0" collapsed="false">
      <c r="B202" s="144"/>
      <c r="C202" s="214" t="s">
        <v>312</v>
      </c>
      <c r="D202" s="214" t="s">
        <v>567</v>
      </c>
      <c r="E202" s="215" t="s">
        <v>2442</v>
      </c>
      <c r="F202" s="216" t="s">
        <v>2443</v>
      </c>
      <c r="G202" s="217" t="s">
        <v>159</v>
      </c>
      <c r="H202" s="218" t="n">
        <v>24</v>
      </c>
      <c r="I202" s="219"/>
      <c r="J202" s="220" t="n">
        <f aca="false">ROUND($I$202*$H$202,2)</f>
        <v>0</v>
      </c>
      <c r="K202" s="221" t="s">
        <v>160</v>
      </c>
      <c r="L202" s="222"/>
      <c r="M202" s="223"/>
      <c r="N202" s="224" t="s">
        <v>43</v>
      </c>
      <c r="P202" s="179" t="n">
        <f aca="false">$O$202*$H$202</f>
        <v>0</v>
      </c>
      <c r="Q202" s="179" t="n">
        <v>0.00069</v>
      </c>
      <c r="R202" s="179" t="n">
        <f aca="false">$Q$202*$H$202</f>
        <v>0.01656</v>
      </c>
      <c r="S202" s="179" t="n">
        <v>0</v>
      </c>
      <c r="T202" s="180" t="n">
        <f aca="false">$S$202*$H$202</f>
        <v>0</v>
      </c>
      <c r="AR202" s="108" t="s">
        <v>201</v>
      </c>
      <c r="AT202" s="108" t="s">
        <v>567</v>
      </c>
      <c r="AU202" s="108" t="s">
        <v>80</v>
      </c>
      <c r="AY202" s="7" t="s">
        <v>154</v>
      </c>
      <c r="BE202" s="181" t="n">
        <f aca="false">IF($N$202="základní",$J$202,0)</f>
        <v>0</v>
      </c>
      <c r="BF202" s="181" t="n">
        <f aca="false">IF($N$202="snížená",$J$202,0)</f>
        <v>0</v>
      </c>
      <c r="BG202" s="181" t="n">
        <f aca="false">IF($N$202="zákl. přenesená",$J$202,0)</f>
        <v>0</v>
      </c>
      <c r="BH202" s="181" t="n">
        <f aca="false">IF($N$202="sníž. přenesená",$J$202,0)</f>
        <v>0</v>
      </c>
      <c r="BI202" s="181" t="n">
        <f aca="false">IF($N$202="nulová",$J$202,0)</f>
        <v>0</v>
      </c>
      <c r="BJ202" s="108" t="s">
        <v>21</v>
      </c>
      <c r="BK202" s="181" t="n">
        <f aca="false">ROUND($I$202*$H$202,2)</f>
        <v>0</v>
      </c>
      <c r="BL202" s="108" t="s">
        <v>161</v>
      </c>
      <c r="BM202" s="108" t="s">
        <v>2444</v>
      </c>
    </row>
    <row r="203" s="7" customFormat="true" ht="14.4" hidden="false" customHeight="true" outlineLevel="0" collapsed="false">
      <c r="B203" s="144"/>
      <c r="D203" s="182" t="s">
        <v>163</v>
      </c>
      <c r="F203" s="183" t="s">
        <v>2445</v>
      </c>
      <c r="K203" s="53"/>
      <c r="L203" s="104"/>
      <c r="M203" s="184"/>
      <c r="T203" s="185"/>
      <c r="AT203" s="7" t="s">
        <v>163</v>
      </c>
      <c r="AU203" s="7" t="s">
        <v>80</v>
      </c>
    </row>
    <row r="204" s="156" customFormat="true" ht="30.6" hidden="false" customHeight="true" outlineLevel="0" collapsed="false">
      <c r="B204" s="157"/>
      <c r="D204" s="158" t="s">
        <v>71</v>
      </c>
      <c r="E204" s="167" t="s">
        <v>211</v>
      </c>
      <c r="F204" s="167" t="s">
        <v>1131</v>
      </c>
      <c r="J204" s="168" t="n">
        <f aca="false">$BK$204</f>
        <v>0</v>
      </c>
      <c r="K204" s="161"/>
      <c r="L204" s="162"/>
      <c r="M204" s="163"/>
      <c r="P204" s="164" t="n">
        <f aca="false">SUM($P$205:$P$231)</f>
        <v>0</v>
      </c>
      <c r="R204" s="164" t="n">
        <f aca="false">SUM($R$205:$R$231)</f>
        <v>0.03528</v>
      </c>
      <c r="T204" s="165" t="n">
        <f aca="false">SUM($T$205:$T$231)</f>
        <v>9.742368</v>
      </c>
      <c r="AR204" s="158" t="s">
        <v>21</v>
      </c>
      <c r="AT204" s="158" t="s">
        <v>71</v>
      </c>
      <c r="AU204" s="158" t="s">
        <v>21</v>
      </c>
      <c r="AY204" s="158" t="s">
        <v>154</v>
      </c>
      <c r="BK204" s="166" t="n">
        <f aca="false">SUM($BK$205:$BK$231)</f>
        <v>0</v>
      </c>
    </row>
    <row r="205" s="7" customFormat="true" ht="13.8" hidden="false" customHeight="true" outlineLevel="0" collapsed="false">
      <c r="B205" s="144"/>
      <c r="C205" s="169" t="s">
        <v>329</v>
      </c>
      <c r="D205" s="169" t="s">
        <v>156</v>
      </c>
      <c r="E205" s="170" t="s">
        <v>2446</v>
      </c>
      <c r="F205" s="171" t="s">
        <v>2447</v>
      </c>
      <c r="G205" s="172" t="s">
        <v>176</v>
      </c>
      <c r="H205" s="173" t="n">
        <v>19.488</v>
      </c>
      <c r="I205" s="174"/>
      <c r="J205" s="175" t="n">
        <f aca="false">ROUND($I$205*$H$205,2)</f>
        <v>0</v>
      </c>
      <c r="K205" s="176" t="s">
        <v>160</v>
      </c>
      <c r="L205" s="104"/>
      <c r="M205" s="177"/>
      <c r="N205" s="178" t="s">
        <v>43</v>
      </c>
      <c r="P205" s="179" t="n">
        <f aca="false">$O$205*$H$205</f>
        <v>0</v>
      </c>
      <c r="Q205" s="179" t="n">
        <v>0</v>
      </c>
      <c r="R205" s="179" t="n">
        <f aca="false">$Q$205*$H$205</f>
        <v>0</v>
      </c>
      <c r="S205" s="179" t="n">
        <v>0.261</v>
      </c>
      <c r="T205" s="180" t="n">
        <f aca="false">$S$205*$H$205</f>
        <v>5.086368</v>
      </c>
      <c r="AR205" s="108" t="s">
        <v>161</v>
      </c>
      <c r="AT205" s="108" t="s">
        <v>156</v>
      </c>
      <c r="AU205" s="108" t="s">
        <v>80</v>
      </c>
      <c r="AY205" s="7" t="s">
        <v>154</v>
      </c>
      <c r="BE205" s="181" t="n">
        <f aca="false">IF($N$205="základní",$J$205,0)</f>
        <v>0</v>
      </c>
      <c r="BF205" s="181" t="n">
        <f aca="false">IF($N$205="snížená",$J$205,0)</f>
        <v>0</v>
      </c>
      <c r="BG205" s="181" t="n">
        <f aca="false">IF($N$205="zákl. přenesená",$J$205,0)</f>
        <v>0</v>
      </c>
      <c r="BH205" s="181" t="n">
        <f aca="false">IF($N$205="sníž. přenesená",$J$205,0)</f>
        <v>0</v>
      </c>
      <c r="BI205" s="181" t="n">
        <f aca="false">IF($N$205="nulová",$J$205,0)</f>
        <v>0</v>
      </c>
      <c r="BJ205" s="108" t="s">
        <v>21</v>
      </c>
      <c r="BK205" s="181" t="n">
        <f aca="false">ROUND($I$205*$H$205,2)</f>
        <v>0</v>
      </c>
      <c r="BL205" s="108" t="s">
        <v>161</v>
      </c>
      <c r="BM205" s="108" t="s">
        <v>2448</v>
      </c>
    </row>
    <row r="206" s="7" customFormat="true" ht="25.2" hidden="false" customHeight="true" outlineLevel="0" collapsed="false">
      <c r="B206" s="144"/>
      <c r="D206" s="182" t="s">
        <v>163</v>
      </c>
      <c r="F206" s="183" t="s">
        <v>2449</v>
      </c>
      <c r="K206" s="53"/>
      <c r="L206" s="104"/>
      <c r="M206" s="184"/>
      <c r="T206" s="185"/>
      <c r="AT206" s="7" t="s">
        <v>163</v>
      </c>
      <c r="AU206" s="7" t="s">
        <v>80</v>
      </c>
    </row>
    <row r="207" s="7" customFormat="true" ht="13.8" hidden="false" customHeight="true" outlineLevel="0" collapsed="false">
      <c r="B207" s="201"/>
      <c r="D207" s="187" t="s">
        <v>179</v>
      </c>
      <c r="E207" s="202"/>
      <c r="F207" s="203" t="s">
        <v>2450</v>
      </c>
      <c r="H207" s="202"/>
      <c r="K207" s="53"/>
      <c r="L207" s="204"/>
      <c r="M207" s="205"/>
      <c r="T207" s="206"/>
      <c r="AT207" s="202" t="s">
        <v>179</v>
      </c>
      <c r="AU207" s="202" t="s">
        <v>80</v>
      </c>
      <c r="AV207" s="202" t="s">
        <v>21</v>
      </c>
      <c r="AW207" s="202" t="s">
        <v>99</v>
      </c>
      <c r="AX207" s="202" t="s">
        <v>72</v>
      </c>
      <c r="AY207" s="202" t="s">
        <v>154</v>
      </c>
    </row>
    <row r="208" s="7" customFormat="true" ht="13.8" hidden="false" customHeight="true" outlineLevel="0" collapsed="false">
      <c r="B208" s="186"/>
      <c r="D208" s="187" t="s">
        <v>179</v>
      </c>
      <c r="E208" s="188"/>
      <c r="F208" s="189" t="s">
        <v>2451</v>
      </c>
      <c r="H208" s="190" t="n">
        <v>7.633</v>
      </c>
      <c r="K208" s="53"/>
      <c r="L208" s="191"/>
      <c r="M208" s="192"/>
      <c r="T208" s="193"/>
      <c r="AT208" s="188" t="s">
        <v>179</v>
      </c>
      <c r="AU208" s="188" t="s">
        <v>80</v>
      </c>
      <c r="AV208" s="188" t="s">
        <v>80</v>
      </c>
      <c r="AW208" s="188" t="s">
        <v>99</v>
      </c>
      <c r="AX208" s="188" t="s">
        <v>72</v>
      </c>
      <c r="AY208" s="188" t="s">
        <v>154</v>
      </c>
    </row>
    <row r="209" s="7" customFormat="true" ht="13.8" hidden="false" customHeight="true" outlineLevel="0" collapsed="false">
      <c r="B209" s="186"/>
      <c r="D209" s="187" t="s">
        <v>179</v>
      </c>
      <c r="E209" s="188"/>
      <c r="F209" s="189" t="s">
        <v>2452</v>
      </c>
      <c r="H209" s="190" t="n">
        <v>11.855</v>
      </c>
      <c r="K209" s="53"/>
      <c r="L209" s="191"/>
      <c r="M209" s="192"/>
      <c r="T209" s="193"/>
      <c r="AT209" s="188" t="s">
        <v>179</v>
      </c>
      <c r="AU209" s="188" t="s">
        <v>80</v>
      </c>
      <c r="AV209" s="188" t="s">
        <v>80</v>
      </c>
      <c r="AW209" s="188" t="s">
        <v>99</v>
      </c>
      <c r="AX209" s="188" t="s">
        <v>72</v>
      </c>
      <c r="AY209" s="188" t="s">
        <v>154</v>
      </c>
    </row>
    <row r="210" s="7" customFormat="true" ht="13.8" hidden="false" customHeight="true" outlineLevel="0" collapsed="false">
      <c r="B210" s="194"/>
      <c r="D210" s="187" t="s">
        <v>179</v>
      </c>
      <c r="E210" s="195"/>
      <c r="F210" s="196" t="s">
        <v>182</v>
      </c>
      <c r="H210" s="197" t="n">
        <v>19.488</v>
      </c>
      <c r="K210" s="53"/>
      <c r="L210" s="198"/>
      <c r="M210" s="199"/>
      <c r="T210" s="200"/>
      <c r="AT210" s="195" t="s">
        <v>179</v>
      </c>
      <c r="AU210" s="195" t="s">
        <v>80</v>
      </c>
      <c r="AV210" s="195" t="s">
        <v>161</v>
      </c>
      <c r="AW210" s="195" t="s">
        <v>99</v>
      </c>
      <c r="AX210" s="195" t="s">
        <v>21</v>
      </c>
      <c r="AY210" s="195" t="s">
        <v>154</v>
      </c>
    </row>
    <row r="211" s="7" customFormat="true" ht="13.8" hidden="false" customHeight="true" outlineLevel="0" collapsed="false">
      <c r="B211" s="144"/>
      <c r="C211" s="169" t="s">
        <v>335</v>
      </c>
      <c r="D211" s="169" t="s">
        <v>156</v>
      </c>
      <c r="E211" s="170" t="s">
        <v>2453</v>
      </c>
      <c r="F211" s="171" t="s">
        <v>2454</v>
      </c>
      <c r="G211" s="172" t="s">
        <v>204</v>
      </c>
      <c r="H211" s="173" t="n">
        <v>1.94</v>
      </c>
      <c r="I211" s="174"/>
      <c r="J211" s="175" t="n">
        <f aca="false">ROUND($I$211*$H$211,2)</f>
        <v>0</v>
      </c>
      <c r="K211" s="176" t="s">
        <v>160</v>
      </c>
      <c r="L211" s="104"/>
      <c r="M211" s="177"/>
      <c r="N211" s="178" t="s">
        <v>43</v>
      </c>
      <c r="P211" s="179" t="n">
        <f aca="false">$O$211*$H$211</f>
        <v>0</v>
      </c>
      <c r="Q211" s="179" t="n">
        <v>0</v>
      </c>
      <c r="R211" s="179" t="n">
        <f aca="false">$Q$211*$H$211</f>
        <v>0</v>
      </c>
      <c r="S211" s="179" t="n">
        <v>2.4</v>
      </c>
      <c r="T211" s="180" t="n">
        <f aca="false">$S$211*$H$211</f>
        <v>4.656</v>
      </c>
      <c r="AR211" s="108" t="s">
        <v>161</v>
      </c>
      <c r="AT211" s="108" t="s">
        <v>156</v>
      </c>
      <c r="AU211" s="108" t="s">
        <v>80</v>
      </c>
      <c r="AY211" s="7" t="s">
        <v>154</v>
      </c>
      <c r="BE211" s="181" t="n">
        <f aca="false">IF($N$211="základní",$J$211,0)</f>
        <v>0</v>
      </c>
      <c r="BF211" s="181" t="n">
        <f aca="false">IF($N$211="snížená",$J$211,0)</f>
        <v>0</v>
      </c>
      <c r="BG211" s="181" t="n">
        <f aca="false">IF($N$211="zákl. přenesená",$J$211,0)</f>
        <v>0</v>
      </c>
      <c r="BH211" s="181" t="n">
        <f aca="false">IF($N$211="sníž. přenesená",$J$211,0)</f>
        <v>0</v>
      </c>
      <c r="BI211" s="181" t="n">
        <f aca="false">IF($N$211="nulová",$J$211,0)</f>
        <v>0</v>
      </c>
      <c r="BJ211" s="108" t="s">
        <v>21</v>
      </c>
      <c r="BK211" s="181" t="n">
        <f aca="false">ROUND($I$211*$H$211,2)</f>
        <v>0</v>
      </c>
      <c r="BL211" s="108" t="s">
        <v>161</v>
      </c>
      <c r="BM211" s="108" t="s">
        <v>2455</v>
      </c>
    </row>
    <row r="212" s="7" customFormat="true" ht="14.4" hidden="false" customHeight="true" outlineLevel="0" collapsed="false">
      <c r="B212" s="144"/>
      <c r="D212" s="182" t="s">
        <v>163</v>
      </c>
      <c r="F212" s="183" t="s">
        <v>2456</v>
      </c>
      <c r="K212" s="53"/>
      <c r="L212" s="104"/>
      <c r="M212" s="184"/>
      <c r="T212" s="185"/>
      <c r="AT212" s="7" t="s">
        <v>163</v>
      </c>
      <c r="AU212" s="7" t="s">
        <v>80</v>
      </c>
    </row>
    <row r="213" s="7" customFormat="true" ht="13.8" hidden="false" customHeight="true" outlineLevel="0" collapsed="false">
      <c r="B213" s="186"/>
      <c r="D213" s="187" t="s">
        <v>179</v>
      </c>
      <c r="E213" s="188"/>
      <c r="F213" s="189" t="s">
        <v>2457</v>
      </c>
      <c r="H213" s="190" t="n">
        <v>1.94</v>
      </c>
      <c r="K213" s="53"/>
      <c r="L213" s="191"/>
      <c r="M213" s="192"/>
      <c r="T213" s="193"/>
      <c r="AT213" s="188" t="s">
        <v>179</v>
      </c>
      <c r="AU213" s="188" t="s">
        <v>80</v>
      </c>
      <c r="AV213" s="188" t="s">
        <v>80</v>
      </c>
      <c r="AW213" s="188" t="s">
        <v>99</v>
      </c>
      <c r="AX213" s="188" t="s">
        <v>21</v>
      </c>
      <c r="AY213" s="188" t="s">
        <v>154</v>
      </c>
    </row>
    <row r="214" s="7" customFormat="true" ht="13.8" hidden="false" customHeight="true" outlineLevel="0" collapsed="false">
      <c r="B214" s="144"/>
      <c r="C214" s="169" t="s">
        <v>342</v>
      </c>
      <c r="D214" s="169" t="s">
        <v>156</v>
      </c>
      <c r="E214" s="170" t="s">
        <v>2458</v>
      </c>
      <c r="F214" s="171" t="s">
        <v>2459</v>
      </c>
      <c r="G214" s="172" t="s">
        <v>191</v>
      </c>
      <c r="H214" s="173" t="n">
        <v>22</v>
      </c>
      <c r="I214" s="174"/>
      <c r="J214" s="175" t="n">
        <f aca="false">ROUND($I$214*$H$214,2)</f>
        <v>0</v>
      </c>
      <c r="K214" s="176" t="s">
        <v>160</v>
      </c>
      <c r="L214" s="104"/>
      <c r="M214" s="177"/>
      <c r="N214" s="178" t="s">
        <v>43</v>
      </c>
      <c r="P214" s="179" t="n">
        <f aca="false">$O$214*$H$214</f>
        <v>0</v>
      </c>
      <c r="Q214" s="179" t="n">
        <v>0.00024</v>
      </c>
      <c r="R214" s="179" t="n">
        <f aca="false">$Q$214*$H$214</f>
        <v>0.00528</v>
      </c>
      <c r="S214" s="179" t="n">
        <v>0</v>
      </c>
      <c r="T214" s="180" t="n">
        <f aca="false">$S$214*$H$214</f>
        <v>0</v>
      </c>
      <c r="AR214" s="108" t="s">
        <v>161</v>
      </c>
      <c r="AT214" s="108" t="s">
        <v>156</v>
      </c>
      <c r="AU214" s="108" t="s">
        <v>80</v>
      </c>
      <c r="AY214" s="7" t="s">
        <v>154</v>
      </c>
      <c r="BE214" s="181" t="n">
        <f aca="false">IF($N$214="základní",$J$214,0)</f>
        <v>0</v>
      </c>
      <c r="BF214" s="181" t="n">
        <f aca="false">IF($N$214="snížená",$J$214,0)</f>
        <v>0</v>
      </c>
      <c r="BG214" s="181" t="n">
        <f aca="false">IF($N$214="zákl. přenesená",$J$214,0)</f>
        <v>0</v>
      </c>
      <c r="BH214" s="181" t="n">
        <f aca="false">IF($N$214="sníž. přenesená",$J$214,0)</f>
        <v>0</v>
      </c>
      <c r="BI214" s="181" t="n">
        <f aca="false">IF($N$214="nulová",$J$214,0)</f>
        <v>0</v>
      </c>
      <c r="BJ214" s="108" t="s">
        <v>21</v>
      </c>
      <c r="BK214" s="181" t="n">
        <f aca="false">ROUND($I$214*$H$214,2)</f>
        <v>0</v>
      </c>
      <c r="BL214" s="108" t="s">
        <v>161</v>
      </c>
      <c r="BM214" s="108" t="s">
        <v>2460</v>
      </c>
    </row>
    <row r="215" s="7" customFormat="true" ht="14.4" hidden="false" customHeight="true" outlineLevel="0" collapsed="false">
      <c r="B215" s="144"/>
      <c r="D215" s="182" t="s">
        <v>163</v>
      </c>
      <c r="F215" s="183" t="s">
        <v>2461</v>
      </c>
      <c r="K215" s="53"/>
      <c r="L215" s="104"/>
      <c r="M215" s="184"/>
      <c r="T215" s="185"/>
      <c r="AT215" s="7" t="s">
        <v>163</v>
      </c>
      <c r="AU215" s="7" t="s">
        <v>80</v>
      </c>
    </row>
    <row r="216" s="7" customFormat="true" ht="13.8" hidden="false" customHeight="true" outlineLevel="0" collapsed="false">
      <c r="B216" s="201"/>
      <c r="D216" s="187" t="s">
        <v>179</v>
      </c>
      <c r="E216" s="202"/>
      <c r="F216" s="203" t="s">
        <v>2388</v>
      </c>
      <c r="H216" s="202"/>
      <c r="K216" s="53"/>
      <c r="L216" s="204"/>
      <c r="M216" s="205"/>
      <c r="T216" s="206"/>
      <c r="AT216" s="202" t="s">
        <v>179</v>
      </c>
      <c r="AU216" s="202" t="s">
        <v>80</v>
      </c>
      <c r="AV216" s="202" t="s">
        <v>21</v>
      </c>
      <c r="AW216" s="202" t="s">
        <v>99</v>
      </c>
      <c r="AX216" s="202" t="s">
        <v>72</v>
      </c>
      <c r="AY216" s="202" t="s">
        <v>154</v>
      </c>
    </row>
    <row r="217" s="7" customFormat="true" ht="13.8" hidden="false" customHeight="true" outlineLevel="0" collapsed="false">
      <c r="B217" s="201"/>
      <c r="D217" s="187" t="s">
        <v>179</v>
      </c>
      <c r="E217" s="202"/>
      <c r="F217" s="203" t="s">
        <v>505</v>
      </c>
      <c r="H217" s="202"/>
      <c r="K217" s="53"/>
      <c r="L217" s="204"/>
      <c r="M217" s="205"/>
      <c r="T217" s="206"/>
      <c r="AT217" s="202" t="s">
        <v>179</v>
      </c>
      <c r="AU217" s="202" t="s">
        <v>80</v>
      </c>
      <c r="AV217" s="202" t="s">
        <v>21</v>
      </c>
      <c r="AW217" s="202" t="s">
        <v>99</v>
      </c>
      <c r="AX217" s="202" t="s">
        <v>72</v>
      </c>
      <c r="AY217" s="202" t="s">
        <v>154</v>
      </c>
    </row>
    <row r="218" s="7" customFormat="true" ht="13.8" hidden="false" customHeight="true" outlineLevel="0" collapsed="false">
      <c r="B218" s="186"/>
      <c r="D218" s="187" t="s">
        <v>179</v>
      </c>
      <c r="E218" s="188"/>
      <c r="F218" s="189" t="s">
        <v>2462</v>
      </c>
      <c r="H218" s="190" t="n">
        <v>4</v>
      </c>
      <c r="K218" s="53"/>
      <c r="L218" s="191"/>
      <c r="M218" s="192"/>
      <c r="T218" s="193"/>
      <c r="AT218" s="188" t="s">
        <v>179</v>
      </c>
      <c r="AU218" s="188" t="s">
        <v>80</v>
      </c>
      <c r="AV218" s="188" t="s">
        <v>80</v>
      </c>
      <c r="AW218" s="188" t="s">
        <v>99</v>
      </c>
      <c r="AX218" s="188" t="s">
        <v>72</v>
      </c>
      <c r="AY218" s="188" t="s">
        <v>154</v>
      </c>
    </row>
    <row r="219" s="7" customFormat="true" ht="13.8" hidden="false" customHeight="true" outlineLevel="0" collapsed="false">
      <c r="B219" s="186"/>
      <c r="D219" s="187" t="s">
        <v>179</v>
      </c>
      <c r="E219" s="188"/>
      <c r="F219" s="189" t="s">
        <v>2463</v>
      </c>
      <c r="H219" s="190" t="n">
        <v>6</v>
      </c>
      <c r="K219" s="53"/>
      <c r="L219" s="191"/>
      <c r="M219" s="192"/>
      <c r="T219" s="193"/>
      <c r="AT219" s="188" t="s">
        <v>179</v>
      </c>
      <c r="AU219" s="188" t="s">
        <v>80</v>
      </c>
      <c r="AV219" s="188" t="s">
        <v>80</v>
      </c>
      <c r="AW219" s="188" t="s">
        <v>99</v>
      </c>
      <c r="AX219" s="188" t="s">
        <v>72</v>
      </c>
      <c r="AY219" s="188" t="s">
        <v>154</v>
      </c>
    </row>
    <row r="220" s="7" customFormat="true" ht="13.8" hidden="false" customHeight="true" outlineLevel="0" collapsed="false">
      <c r="B220" s="186"/>
      <c r="D220" s="187" t="s">
        <v>179</v>
      </c>
      <c r="E220" s="188"/>
      <c r="F220" s="189" t="s">
        <v>2464</v>
      </c>
      <c r="H220" s="190" t="n">
        <v>12</v>
      </c>
      <c r="K220" s="53"/>
      <c r="L220" s="191"/>
      <c r="M220" s="192"/>
      <c r="T220" s="193"/>
      <c r="AT220" s="188" t="s">
        <v>179</v>
      </c>
      <c r="AU220" s="188" t="s">
        <v>80</v>
      </c>
      <c r="AV220" s="188" t="s">
        <v>80</v>
      </c>
      <c r="AW220" s="188" t="s">
        <v>99</v>
      </c>
      <c r="AX220" s="188" t="s">
        <v>72</v>
      </c>
      <c r="AY220" s="188" t="s">
        <v>154</v>
      </c>
    </row>
    <row r="221" s="7" customFormat="true" ht="13.8" hidden="false" customHeight="true" outlineLevel="0" collapsed="false">
      <c r="B221" s="194"/>
      <c r="D221" s="187" t="s">
        <v>179</v>
      </c>
      <c r="E221" s="195"/>
      <c r="F221" s="196" t="s">
        <v>182</v>
      </c>
      <c r="H221" s="197" t="n">
        <v>22</v>
      </c>
      <c r="K221" s="53"/>
      <c r="L221" s="198"/>
      <c r="M221" s="199"/>
      <c r="T221" s="200"/>
      <c r="AT221" s="195" t="s">
        <v>179</v>
      </c>
      <c r="AU221" s="195" t="s">
        <v>80</v>
      </c>
      <c r="AV221" s="195" t="s">
        <v>161</v>
      </c>
      <c r="AW221" s="195" t="s">
        <v>99</v>
      </c>
      <c r="AX221" s="195" t="s">
        <v>21</v>
      </c>
      <c r="AY221" s="195" t="s">
        <v>154</v>
      </c>
    </row>
    <row r="222" s="7" customFormat="true" ht="13.8" hidden="false" customHeight="true" outlineLevel="0" collapsed="false">
      <c r="B222" s="144"/>
      <c r="C222" s="214" t="s">
        <v>349</v>
      </c>
      <c r="D222" s="214" t="s">
        <v>567</v>
      </c>
      <c r="E222" s="215" t="s">
        <v>2465</v>
      </c>
      <c r="F222" s="216" t="s">
        <v>2466</v>
      </c>
      <c r="G222" s="217" t="s">
        <v>291</v>
      </c>
      <c r="H222" s="218" t="n">
        <v>0.03</v>
      </c>
      <c r="I222" s="219"/>
      <c r="J222" s="220" t="n">
        <f aca="false">ROUND($I$222*$H$222,2)</f>
        <v>0</v>
      </c>
      <c r="K222" s="221" t="s">
        <v>160</v>
      </c>
      <c r="L222" s="222"/>
      <c r="M222" s="223"/>
      <c r="N222" s="224" t="s">
        <v>43</v>
      </c>
      <c r="P222" s="179" t="n">
        <f aca="false">$O$222*$H$222</f>
        <v>0</v>
      </c>
      <c r="Q222" s="179" t="n">
        <v>1</v>
      </c>
      <c r="R222" s="179" t="n">
        <f aca="false">$Q$222*$H$222</f>
        <v>0.03</v>
      </c>
      <c r="S222" s="179" t="n">
        <v>0</v>
      </c>
      <c r="T222" s="180" t="n">
        <f aca="false">$S$222*$H$222</f>
        <v>0</v>
      </c>
      <c r="AR222" s="108" t="s">
        <v>201</v>
      </c>
      <c r="AT222" s="108" t="s">
        <v>567</v>
      </c>
      <c r="AU222" s="108" t="s">
        <v>80</v>
      </c>
      <c r="AY222" s="7" t="s">
        <v>154</v>
      </c>
      <c r="BE222" s="181" t="n">
        <f aca="false">IF($N$222="základní",$J$222,0)</f>
        <v>0</v>
      </c>
      <c r="BF222" s="181" t="n">
        <f aca="false">IF($N$222="snížená",$J$222,0)</f>
        <v>0</v>
      </c>
      <c r="BG222" s="181" t="n">
        <f aca="false">IF($N$222="zákl. přenesená",$J$222,0)</f>
        <v>0</v>
      </c>
      <c r="BH222" s="181" t="n">
        <f aca="false">IF($N$222="sníž. přenesená",$J$222,0)</f>
        <v>0</v>
      </c>
      <c r="BI222" s="181" t="n">
        <f aca="false">IF($N$222="nulová",$J$222,0)</f>
        <v>0</v>
      </c>
      <c r="BJ222" s="108" t="s">
        <v>21</v>
      </c>
      <c r="BK222" s="181" t="n">
        <f aca="false">ROUND($I$222*$H$222,2)</f>
        <v>0</v>
      </c>
      <c r="BL222" s="108" t="s">
        <v>161</v>
      </c>
      <c r="BM222" s="108" t="s">
        <v>2467</v>
      </c>
    </row>
    <row r="223" s="7" customFormat="true" ht="14.4" hidden="false" customHeight="true" outlineLevel="0" collapsed="false">
      <c r="B223" s="144"/>
      <c r="D223" s="182" t="s">
        <v>163</v>
      </c>
      <c r="F223" s="183" t="s">
        <v>2468</v>
      </c>
      <c r="K223" s="53"/>
      <c r="L223" s="104"/>
      <c r="M223" s="184"/>
      <c r="T223" s="185"/>
      <c r="AT223" s="7" t="s">
        <v>163</v>
      </c>
      <c r="AU223" s="7" t="s">
        <v>80</v>
      </c>
    </row>
    <row r="224" s="7" customFormat="true" ht="28.8" hidden="false" customHeight="true" outlineLevel="0" collapsed="false">
      <c r="B224" s="144"/>
      <c r="D224" s="187" t="s">
        <v>1236</v>
      </c>
      <c r="F224" s="225" t="s">
        <v>2469</v>
      </c>
      <c r="K224" s="53"/>
      <c r="L224" s="104"/>
      <c r="M224" s="184"/>
      <c r="T224" s="185"/>
      <c r="AT224" s="7" t="s">
        <v>1236</v>
      </c>
      <c r="AU224" s="7" t="s">
        <v>80</v>
      </c>
    </row>
    <row r="225" s="7" customFormat="true" ht="13.8" hidden="false" customHeight="true" outlineLevel="0" collapsed="false">
      <c r="B225" s="201"/>
      <c r="D225" s="187" t="s">
        <v>179</v>
      </c>
      <c r="E225" s="202"/>
      <c r="F225" s="203" t="s">
        <v>2388</v>
      </c>
      <c r="H225" s="202"/>
      <c r="K225" s="53"/>
      <c r="L225" s="204"/>
      <c r="M225" s="205"/>
      <c r="T225" s="206"/>
      <c r="AT225" s="202" t="s">
        <v>179</v>
      </c>
      <c r="AU225" s="202" t="s">
        <v>80</v>
      </c>
      <c r="AV225" s="202" t="s">
        <v>21</v>
      </c>
      <c r="AW225" s="202" t="s">
        <v>99</v>
      </c>
      <c r="AX225" s="202" t="s">
        <v>72</v>
      </c>
      <c r="AY225" s="202" t="s">
        <v>154</v>
      </c>
    </row>
    <row r="226" s="7" customFormat="true" ht="13.8" hidden="false" customHeight="true" outlineLevel="0" collapsed="false">
      <c r="B226" s="201"/>
      <c r="D226" s="187" t="s">
        <v>179</v>
      </c>
      <c r="E226" s="202"/>
      <c r="F226" s="203" t="s">
        <v>505</v>
      </c>
      <c r="H226" s="202"/>
      <c r="K226" s="53"/>
      <c r="L226" s="204"/>
      <c r="M226" s="205"/>
      <c r="T226" s="206"/>
      <c r="AT226" s="202" t="s">
        <v>179</v>
      </c>
      <c r="AU226" s="202" t="s">
        <v>80</v>
      </c>
      <c r="AV226" s="202" t="s">
        <v>21</v>
      </c>
      <c r="AW226" s="202" t="s">
        <v>99</v>
      </c>
      <c r="AX226" s="202" t="s">
        <v>72</v>
      </c>
      <c r="AY226" s="202" t="s">
        <v>154</v>
      </c>
    </row>
    <row r="227" s="7" customFormat="true" ht="13.8" hidden="false" customHeight="true" outlineLevel="0" collapsed="false">
      <c r="B227" s="186"/>
      <c r="D227" s="187" t="s">
        <v>179</v>
      </c>
      <c r="E227" s="188"/>
      <c r="F227" s="189" t="s">
        <v>2470</v>
      </c>
      <c r="H227" s="190" t="n">
        <v>8</v>
      </c>
      <c r="K227" s="53"/>
      <c r="L227" s="191"/>
      <c r="M227" s="192"/>
      <c r="T227" s="193"/>
      <c r="AT227" s="188" t="s">
        <v>179</v>
      </c>
      <c r="AU227" s="188" t="s">
        <v>80</v>
      </c>
      <c r="AV227" s="188" t="s">
        <v>80</v>
      </c>
      <c r="AW227" s="188" t="s">
        <v>99</v>
      </c>
      <c r="AX227" s="188" t="s">
        <v>72</v>
      </c>
      <c r="AY227" s="188" t="s">
        <v>154</v>
      </c>
    </row>
    <row r="228" s="7" customFormat="true" ht="13.8" hidden="false" customHeight="true" outlineLevel="0" collapsed="false">
      <c r="B228" s="186"/>
      <c r="D228" s="187" t="s">
        <v>179</v>
      </c>
      <c r="E228" s="188"/>
      <c r="F228" s="189" t="s">
        <v>2471</v>
      </c>
      <c r="H228" s="190" t="n">
        <v>12</v>
      </c>
      <c r="K228" s="53"/>
      <c r="L228" s="191"/>
      <c r="M228" s="192"/>
      <c r="T228" s="193"/>
      <c r="AT228" s="188" t="s">
        <v>179</v>
      </c>
      <c r="AU228" s="188" t="s">
        <v>80</v>
      </c>
      <c r="AV228" s="188" t="s">
        <v>80</v>
      </c>
      <c r="AW228" s="188" t="s">
        <v>99</v>
      </c>
      <c r="AX228" s="188" t="s">
        <v>72</v>
      </c>
      <c r="AY228" s="188" t="s">
        <v>154</v>
      </c>
    </row>
    <row r="229" s="7" customFormat="true" ht="13.8" hidden="false" customHeight="true" outlineLevel="0" collapsed="false">
      <c r="B229" s="186"/>
      <c r="D229" s="187" t="s">
        <v>179</v>
      </c>
      <c r="E229" s="188"/>
      <c r="F229" s="189" t="s">
        <v>2472</v>
      </c>
      <c r="H229" s="190" t="n">
        <v>24</v>
      </c>
      <c r="K229" s="53"/>
      <c r="L229" s="191"/>
      <c r="M229" s="192"/>
      <c r="T229" s="193"/>
      <c r="AT229" s="188" t="s">
        <v>179</v>
      </c>
      <c r="AU229" s="188" t="s">
        <v>80</v>
      </c>
      <c r="AV229" s="188" t="s">
        <v>80</v>
      </c>
      <c r="AW229" s="188" t="s">
        <v>99</v>
      </c>
      <c r="AX229" s="188" t="s">
        <v>72</v>
      </c>
      <c r="AY229" s="188" t="s">
        <v>154</v>
      </c>
    </row>
    <row r="230" s="7" customFormat="true" ht="13.8" hidden="false" customHeight="true" outlineLevel="0" collapsed="false">
      <c r="B230" s="194"/>
      <c r="D230" s="187" t="s">
        <v>179</v>
      </c>
      <c r="E230" s="195"/>
      <c r="F230" s="196" t="s">
        <v>182</v>
      </c>
      <c r="H230" s="197" t="n">
        <v>44</v>
      </c>
      <c r="K230" s="53"/>
      <c r="L230" s="198"/>
      <c r="M230" s="199"/>
      <c r="T230" s="200"/>
      <c r="AT230" s="195" t="s">
        <v>179</v>
      </c>
      <c r="AU230" s="195" t="s">
        <v>80</v>
      </c>
      <c r="AV230" s="195" t="s">
        <v>161</v>
      </c>
      <c r="AW230" s="195" t="s">
        <v>99</v>
      </c>
      <c r="AX230" s="195" t="s">
        <v>72</v>
      </c>
      <c r="AY230" s="195" t="s">
        <v>154</v>
      </c>
    </row>
    <row r="231" s="7" customFormat="true" ht="13.8" hidden="false" customHeight="true" outlineLevel="0" collapsed="false">
      <c r="B231" s="186"/>
      <c r="D231" s="187" t="s">
        <v>179</v>
      </c>
      <c r="E231" s="188"/>
      <c r="F231" s="189" t="s">
        <v>2473</v>
      </c>
      <c r="H231" s="190" t="n">
        <v>0.03</v>
      </c>
      <c r="K231" s="53"/>
      <c r="L231" s="191"/>
      <c r="M231" s="192"/>
      <c r="T231" s="193"/>
      <c r="AT231" s="188" t="s">
        <v>179</v>
      </c>
      <c r="AU231" s="188" t="s">
        <v>80</v>
      </c>
      <c r="AV231" s="188" t="s">
        <v>80</v>
      </c>
      <c r="AW231" s="188" t="s">
        <v>99</v>
      </c>
      <c r="AX231" s="188" t="s">
        <v>21</v>
      </c>
      <c r="AY231" s="188" t="s">
        <v>154</v>
      </c>
    </row>
    <row r="232" s="156" customFormat="true" ht="30.6" hidden="false" customHeight="true" outlineLevel="0" collapsed="false">
      <c r="B232" s="157"/>
      <c r="D232" s="158" t="s">
        <v>71</v>
      </c>
      <c r="E232" s="167" t="s">
        <v>1182</v>
      </c>
      <c r="F232" s="167" t="s">
        <v>1183</v>
      </c>
      <c r="J232" s="168" t="n">
        <f aca="false">$BK$232</f>
        <v>0</v>
      </c>
      <c r="K232" s="161"/>
      <c r="L232" s="162"/>
      <c r="M232" s="163"/>
      <c r="P232" s="164" t="n">
        <f aca="false">SUM($P$233:$P$239)</f>
        <v>0</v>
      </c>
      <c r="R232" s="164" t="n">
        <f aca="false">SUM($R$233:$R$239)</f>
        <v>0</v>
      </c>
      <c r="T232" s="165" t="n">
        <f aca="false">SUM($T$233:$T$239)</f>
        <v>0</v>
      </c>
      <c r="AR232" s="158" t="s">
        <v>21</v>
      </c>
      <c r="AT232" s="158" t="s">
        <v>71</v>
      </c>
      <c r="AU232" s="158" t="s">
        <v>21</v>
      </c>
      <c r="AY232" s="158" t="s">
        <v>154</v>
      </c>
      <c r="BK232" s="166" t="n">
        <f aca="false">SUM($BK$233:$BK$239)</f>
        <v>0</v>
      </c>
    </row>
    <row r="233" s="7" customFormat="true" ht="13.8" hidden="false" customHeight="true" outlineLevel="0" collapsed="false">
      <c r="B233" s="144"/>
      <c r="C233" s="169" t="s">
        <v>354</v>
      </c>
      <c r="D233" s="169" t="s">
        <v>156</v>
      </c>
      <c r="E233" s="170" t="s">
        <v>2474</v>
      </c>
      <c r="F233" s="171" t="s">
        <v>2475</v>
      </c>
      <c r="G233" s="172" t="s">
        <v>291</v>
      </c>
      <c r="H233" s="173" t="n">
        <v>10.042</v>
      </c>
      <c r="I233" s="174"/>
      <c r="J233" s="175" t="n">
        <f aca="false">ROUND($I$233*$H$233,2)</f>
        <v>0</v>
      </c>
      <c r="K233" s="176" t="s">
        <v>160</v>
      </c>
      <c r="L233" s="104"/>
      <c r="M233" s="177"/>
      <c r="N233" s="178" t="s">
        <v>43</v>
      </c>
      <c r="P233" s="179" t="n">
        <f aca="false">$O$233*$H$233</f>
        <v>0</v>
      </c>
      <c r="Q233" s="179" t="n">
        <v>0</v>
      </c>
      <c r="R233" s="179" t="n">
        <f aca="false">$Q$233*$H$233</f>
        <v>0</v>
      </c>
      <c r="S233" s="179" t="n">
        <v>0</v>
      </c>
      <c r="T233" s="180" t="n">
        <f aca="false">$S$233*$H$233</f>
        <v>0</v>
      </c>
      <c r="AR233" s="108" t="s">
        <v>161</v>
      </c>
      <c r="AT233" s="108" t="s">
        <v>156</v>
      </c>
      <c r="AU233" s="108" t="s">
        <v>80</v>
      </c>
      <c r="AY233" s="7" t="s">
        <v>154</v>
      </c>
      <c r="BE233" s="181" t="n">
        <f aca="false">IF($N$233="základní",$J$233,0)</f>
        <v>0</v>
      </c>
      <c r="BF233" s="181" t="n">
        <f aca="false">IF($N$233="snížená",$J$233,0)</f>
        <v>0</v>
      </c>
      <c r="BG233" s="181" t="n">
        <f aca="false">IF($N$233="zákl. přenesená",$J$233,0)</f>
        <v>0</v>
      </c>
      <c r="BH233" s="181" t="n">
        <f aca="false">IF($N$233="sníž. přenesená",$J$233,0)</f>
        <v>0</v>
      </c>
      <c r="BI233" s="181" t="n">
        <f aca="false">IF($N$233="nulová",$J$233,0)</f>
        <v>0</v>
      </c>
      <c r="BJ233" s="108" t="s">
        <v>21</v>
      </c>
      <c r="BK233" s="181" t="n">
        <f aca="false">ROUND($I$233*$H$233,2)</f>
        <v>0</v>
      </c>
      <c r="BL233" s="108" t="s">
        <v>161</v>
      </c>
      <c r="BM233" s="108" t="s">
        <v>2476</v>
      </c>
    </row>
    <row r="234" s="7" customFormat="true" ht="14.4" hidden="false" customHeight="true" outlineLevel="0" collapsed="false">
      <c r="B234" s="144"/>
      <c r="D234" s="182" t="s">
        <v>163</v>
      </c>
      <c r="F234" s="183" t="s">
        <v>2477</v>
      </c>
      <c r="K234" s="53"/>
      <c r="L234" s="104"/>
      <c r="M234" s="184"/>
      <c r="T234" s="185"/>
      <c r="AT234" s="7" t="s">
        <v>163</v>
      </c>
      <c r="AU234" s="7" t="s">
        <v>80</v>
      </c>
    </row>
    <row r="235" s="7" customFormat="true" ht="13.8" hidden="false" customHeight="true" outlineLevel="0" collapsed="false">
      <c r="B235" s="144"/>
      <c r="C235" s="169" t="s">
        <v>360</v>
      </c>
      <c r="D235" s="169" t="s">
        <v>156</v>
      </c>
      <c r="E235" s="170" t="s">
        <v>2478</v>
      </c>
      <c r="F235" s="171" t="s">
        <v>2479</v>
      </c>
      <c r="G235" s="172" t="s">
        <v>291</v>
      </c>
      <c r="H235" s="173" t="n">
        <v>90.378</v>
      </c>
      <c r="I235" s="174"/>
      <c r="J235" s="175" t="n">
        <f aca="false">ROUND($I$235*$H$235,2)</f>
        <v>0</v>
      </c>
      <c r="K235" s="176" t="s">
        <v>160</v>
      </c>
      <c r="L235" s="104"/>
      <c r="M235" s="177"/>
      <c r="N235" s="178" t="s">
        <v>43</v>
      </c>
      <c r="P235" s="179" t="n">
        <f aca="false">$O$235*$H$235</f>
        <v>0</v>
      </c>
      <c r="Q235" s="179" t="n">
        <v>0</v>
      </c>
      <c r="R235" s="179" t="n">
        <f aca="false">$Q$235*$H$235</f>
        <v>0</v>
      </c>
      <c r="S235" s="179" t="n">
        <v>0</v>
      </c>
      <c r="T235" s="180" t="n">
        <f aca="false">$S$235*$H$235</f>
        <v>0</v>
      </c>
      <c r="AR235" s="108" t="s">
        <v>161</v>
      </c>
      <c r="AT235" s="108" t="s">
        <v>156</v>
      </c>
      <c r="AU235" s="108" t="s">
        <v>80</v>
      </c>
      <c r="AY235" s="7" t="s">
        <v>154</v>
      </c>
      <c r="BE235" s="181" t="n">
        <f aca="false">IF($N$235="základní",$J$235,0)</f>
        <v>0</v>
      </c>
      <c r="BF235" s="181" t="n">
        <f aca="false">IF($N$235="snížená",$J$235,0)</f>
        <v>0</v>
      </c>
      <c r="BG235" s="181" t="n">
        <f aca="false">IF($N$235="zákl. přenesená",$J$235,0)</f>
        <v>0</v>
      </c>
      <c r="BH235" s="181" t="n">
        <f aca="false">IF($N$235="sníž. přenesená",$J$235,0)</f>
        <v>0</v>
      </c>
      <c r="BI235" s="181" t="n">
        <f aca="false">IF($N$235="nulová",$J$235,0)</f>
        <v>0</v>
      </c>
      <c r="BJ235" s="108" t="s">
        <v>21</v>
      </c>
      <c r="BK235" s="181" t="n">
        <f aca="false">ROUND($I$235*$H$235,2)</f>
        <v>0</v>
      </c>
      <c r="BL235" s="108" t="s">
        <v>161</v>
      </c>
      <c r="BM235" s="108" t="s">
        <v>2480</v>
      </c>
    </row>
    <row r="236" s="7" customFormat="true" ht="25.2" hidden="false" customHeight="true" outlineLevel="0" collapsed="false">
      <c r="B236" s="144"/>
      <c r="D236" s="182" t="s">
        <v>163</v>
      </c>
      <c r="F236" s="183" t="s">
        <v>2481</v>
      </c>
      <c r="K236" s="53"/>
      <c r="L236" s="104"/>
      <c r="M236" s="184"/>
      <c r="T236" s="185"/>
      <c r="AT236" s="7" t="s">
        <v>163</v>
      </c>
      <c r="AU236" s="7" t="s">
        <v>80</v>
      </c>
    </row>
    <row r="237" s="7" customFormat="true" ht="13.8" hidden="false" customHeight="true" outlineLevel="0" collapsed="false">
      <c r="B237" s="186"/>
      <c r="D237" s="187" t="s">
        <v>179</v>
      </c>
      <c r="F237" s="189" t="s">
        <v>2482</v>
      </c>
      <c r="H237" s="190" t="n">
        <v>90.378</v>
      </c>
      <c r="K237" s="53"/>
      <c r="L237" s="191"/>
      <c r="M237" s="192"/>
      <c r="T237" s="193"/>
      <c r="AT237" s="188" t="s">
        <v>179</v>
      </c>
      <c r="AU237" s="188" t="s">
        <v>80</v>
      </c>
      <c r="AV237" s="188" t="s">
        <v>80</v>
      </c>
      <c r="AW237" s="188" t="s">
        <v>72</v>
      </c>
      <c r="AX237" s="188" t="s">
        <v>21</v>
      </c>
      <c r="AY237" s="188" t="s">
        <v>154</v>
      </c>
    </row>
    <row r="238" s="7" customFormat="true" ht="13.8" hidden="false" customHeight="true" outlineLevel="0" collapsed="false">
      <c r="B238" s="144"/>
      <c r="C238" s="169" t="s">
        <v>381</v>
      </c>
      <c r="D238" s="169" t="s">
        <v>156</v>
      </c>
      <c r="E238" s="170" t="s">
        <v>2483</v>
      </c>
      <c r="F238" s="171" t="s">
        <v>1205</v>
      </c>
      <c r="G238" s="172" t="s">
        <v>291</v>
      </c>
      <c r="H238" s="173" t="n">
        <v>10.042</v>
      </c>
      <c r="I238" s="174"/>
      <c r="J238" s="175" t="n">
        <f aca="false">ROUND($I$238*$H$238,2)</f>
        <v>0</v>
      </c>
      <c r="K238" s="176"/>
      <c r="L238" s="104"/>
      <c r="M238" s="177"/>
      <c r="N238" s="178" t="s">
        <v>43</v>
      </c>
      <c r="P238" s="179" t="n">
        <f aca="false">$O$238*$H$238</f>
        <v>0</v>
      </c>
      <c r="Q238" s="179" t="n">
        <v>0</v>
      </c>
      <c r="R238" s="179" t="n">
        <f aca="false">$Q$238*$H$238</f>
        <v>0</v>
      </c>
      <c r="S238" s="179" t="n">
        <v>0</v>
      </c>
      <c r="T238" s="180" t="n">
        <f aca="false">$S$238*$H$238</f>
        <v>0</v>
      </c>
      <c r="AR238" s="108" t="s">
        <v>161</v>
      </c>
      <c r="AT238" s="108" t="s">
        <v>156</v>
      </c>
      <c r="AU238" s="108" t="s">
        <v>80</v>
      </c>
      <c r="AY238" s="7" t="s">
        <v>154</v>
      </c>
      <c r="BE238" s="181" t="n">
        <f aca="false">IF($N$238="základní",$J$238,0)</f>
        <v>0</v>
      </c>
      <c r="BF238" s="181" t="n">
        <f aca="false">IF($N$238="snížená",$J$238,0)</f>
        <v>0</v>
      </c>
      <c r="BG238" s="181" t="n">
        <f aca="false">IF($N$238="zákl. přenesená",$J$238,0)</f>
        <v>0</v>
      </c>
      <c r="BH238" s="181" t="n">
        <f aca="false">IF($N$238="sníž. přenesená",$J$238,0)</f>
        <v>0</v>
      </c>
      <c r="BI238" s="181" t="n">
        <f aca="false">IF($N$238="nulová",$J$238,0)</f>
        <v>0</v>
      </c>
      <c r="BJ238" s="108" t="s">
        <v>21</v>
      </c>
      <c r="BK238" s="181" t="n">
        <f aca="false">ROUND($I$238*$H$238,2)</f>
        <v>0</v>
      </c>
      <c r="BL238" s="108" t="s">
        <v>161</v>
      </c>
      <c r="BM238" s="108" t="s">
        <v>2484</v>
      </c>
    </row>
    <row r="239" s="7" customFormat="true" ht="14.4" hidden="false" customHeight="true" outlineLevel="0" collapsed="false">
      <c r="B239" s="144"/>
      <c r="D239" s="182" t="s">
        <v>163</v>
      </c>
      <c r="F239" s="183" t="s">
        <v>2485</v>
      </c>
      <c r="K239" s="53"/>
      <c r="L239" s="104"/>
      <c r="M239" s="184"/>
      <c r="T239" s="185"/>
      <c r="AT239" s="7" t="s">
        <v>163</v>
      </c>
      <c r="AU239" s="7" t="s">
        <v>80</v>
      </c>
    </row>
    <row r="240" s="156" customFormat="true" ht="30.6" hidden="false" customHeight="true" outlineLevel="0" collapsed="false">
      <c r="B240" s="157"/>
      <c r="D240" s="158" t="s">
        <v>71</v>
      </c>
      <c r="E240" s="167" t="s">
        <v>1206</v>
      </c>
      <c r="F240" s="167" t="s">
        <v>1207</v>
      </c>
      <c r="J240" s="168" t="n">
        <f aca="false">$BK$240</f>
        <v>0</v>
      </c>
      <c r="K240" s="161"/>
      <c r="L240" s="162"/>
      <c r="M240" s="163"/>
      <c r="P240" s="164" t="n">
        <f aca="false">SUM($P$241:$P$242)</f>
        <v>0</v>
      </c>
      <c r="R240" s="164" t="n">
        <f aca="false">SUM($R$241:$R$242)</f>
        <v>0</v>
      </c>
      <c r="T240" s="165" t="n">
        <f aca="false">SUM($T$241:$T$242)</f>
        <v>0</v>
      </c>
      <c r="AR240" s="158" t="s">
        <v>21</v>
      </c>
      <c r="AT240" s="158" t="s">
        <v>71</v>
      </c>
      <c r="AU240" s="158" t="s">
        <v>21</v>
      </c>
      <c r="AY240" s="158" t="s">
        <v>154</v>
      </c>
      <c r="BK240" s="166" t="n">
        <f aca="false">SUM($BK$241:$BK$242)</f>
        <v>0</v>
      </c>
    </row>
    <row r="241" s="7" customFormat="true" ht="13.8" hidden="false" customHeight="true" outlineLevel="0" collapsed="false">
      <c r="B241" s="144"/>
      <c r="C241" s="169" t="s">
        <v>401</v>
      </c>
      <c r="D241" s="169" t="s">
        <v>156</v>
      </c>
      <c r="E241" s="170" t="s">
        <v>2486</v>
      </c>
      <c r="F241" s="171" t="s">
        <v>2487</v>
      </c>
      <c r="G241" s="172" t="s">
        <v>291</v>
      </c>
      <c r="H241" s="173" t="n">
        <v>6.747</v>
      </c>
      <c r="I241" s="174"/>
      <c r="J241" s="175" t="n">
        <f aca="false">ROUND($I$241*$H$241,2)</f>
        <v>0</v>
      </c>
      <c r="K241" s="176"/>
      <c r="L241" s="104"/>
      <c r="M241" s="177"/>
      <c r="N241" s="178" t="s">
        <v>43</v>
      </c>
      <c r="P241" s="179" t="n">
        <f aca="false">$O$241*$H$241</f>
        <v>0</v>
      </c>
      <c r="Q241" s="179" t="n">
        <v>0</v>
      </c>
      <c r="R241" s="179" t="n">
        <f aca="false">$Q$241*$H$241</f>
        <v>0</v>
      </c>
      <c r="S241" s="179" t="n">
        <v>0</v>
      </c>
      <c r="T241" s="180" t="n">
        <f aca="false">$S$241*$H$241</f>
        <v>0</v>
      </c>
      <c r="AR241" s="108" t="s">
        <v>161</v>
      </c>
      <c r="AT241" s="108" t="s">
        <v>156</v>
      </c>
      <c r="AU241" s="108" t="s">
        <v>80</v>
      </c>
      <c r="AY241" s="7" t="s">
        <v>154</v>
      </c>
      <c r="BE241" s="181" t="n">
        <f aca="false">IF($N$241="základní",$J$241,0)</f>
        <v>0</v>
      </c>
      <c r="BF241" s="181" t="n">
        <f aca="false">IF($N$241="snížená",$J$241,0)</f>
        <v>0</v>
      </c>
      <c r="BG241" s="181" t="n">
        <f aca="false">IF($N$241="zákl. přenesená",$J$241,0)</f>
        <v>0</v>
      </c>
      <c r="BH241" s="181" t="n">
        <f aca="false">IF($N$241="sníž. přenesená",$J$241,0)</f>
        <v>0</v>
      </c>
      <c r="BI241" s="181" t="n">
        <f aca="false">IF($N$241="nulová",$J$241,0)</f>
        <v>0</v>
      </c>
      <c r="BJ241" s="108" t="s">
        <v>21</v>
      </c>
      <c r="BK241" s="181" t="n">
        <f aca="false">ROUND($I$241*$H$241,2)</f>
        <v>0</v>
      </c>
      <c r="BL241" s="108" t="s">
        <v>161</v>
      </c>
      <c r="BM241" s="108" t="s">
        <v>2488</v>
      </c>
    </row>
    <row r="242" s="7" customFormat="true" ht="25.2" hidden="false" customHeight="true" outlineLevel="0" collapsed="false">
      <c r="B242" s="144"/>
      <c r="D242" s="182" t="s">
        <v>163</v>
      </c>
      <c r="F242" s="183" t="s">
        <v>2489</v>
      </c>
      <c r="K242" s="53"/>
      <c r="L242" s="104"/>
      <c r="M242" s="184"/>
      <c r="T242" s="185"/>
      <c r="AT242" s="7" t="s">
        <v>163</v>
      </c>
      <c r="AU242" s="7" t="s">
        <v>80</v>
      </c>
    </row>
    <row r="243" s="156" customFormat="true" ht="38.4" hidden="false" customHeight="true" outlineLevel="0" collapsed="false">
      <c r="B243" s="157"/>
      <c r="D243" s="158" t="s">
        <v>71</v>
      </c>
      <c r="E243" s="159" t="s">
        <v>1213</v>
      </c>
      <c r="F243" s="159" t="s">
        <v>1214</v>
      </c>
      <c r="J243" s="160" t="n">
        <f aca="false">$BK$243</f>
        <v>0</v>
      </c>
      <c r="K243" s="161"/>
      <c r="L243" s="162"/>
      <c r="M243" s="163"/>
      <c r="P243" s="164" t="n">
        <f aca="false">$P$244</f>
        <v>0</v>
      </c>
      <c r="R243" s="164" t="n">
        <f aca="false">$R$244</f>
        <v>0.57824156</v>
      </c>
      <c r="T243" s="165" t="n">
        <f aca="false">$T$244</f>
        <v>0</v>
      </c>
      <c r="AR243" s="158" t="s">
        <v>80</v>
      </c>
      <c r="AT243" s="158" t="s">
        <v>71</v>
      </c>
      <c r="AU243" s="158" t="s">
        <v>72</v>
      </c>
      <c r="AY243" s="158" t="s">
        <v>154</v>
      </c>
      <c r="BK243" s="166" t="n">
        <f aca="false">$BK$244</f>
        <v>0</v>
      </c>
    </row>
    <row r="244" s="156" customFormat="true" ht="20.4" hidden="false" customHeight="true" outlineLevel="0" collapsed="false">
      <c r="B244" s="157"/>
      <c r="D244" s="158" t="s">
        <v>71</v>
      </c>
      <c r="E244" s="167" t="s">
        <v>1215</v>
      </c>
      <c r="F244" s="167" t="s">
        <v>1216</v>
      </c>
      <c r="J244" s="168" t="n">
        <f aca="false">$BK$244</f>
        <v>0</v>
      </c>
      <c r="K244" s="161"/>
      <c r="L244" s="162"/>
      <c r="M244" s="163"/>
      <c r="P244" s="164" t="n">
        <f aca="false">SUM($P$245:$P$294)</f>
        <v>0</v>
      </c>
      <c r="R244" s="164" t="n">
        <f aca="false">SUM($R$245:$R$294)</f>
        <v>0.57824156</v>
      </c>
      <c r="T244" s="165" t="n">
        <f aca="false">SUM($T$245:$T$294)</f>
        <v>0</v>
      </c>
      <c r="AR244" s="158" t="s">
        <v>80</v>
      </c>
      <c r="AT244" s="158" t="s">
        <v>71</v>
      </c>
      <c r="AU244" s="158" t="s">
        <v>21</v>
      </c>
      <c r="AY244" s="158" t="s">
        <v>154</v>
      </c>
      <c r="BK244" s="166" t="n">
        <f aca="false">SUM($BK$245:$BK$294)</f>
        <v>0</v>
      </c>
    </row>
    <row r="245" s="7" customFormat="true" ht="13.8" hidden="false" customHeight="true" outlineLevel="0" collapsed="false">
      <c r="B245" s="144"/>
      <c r="C245" s="169" t="s">
        <v>406</v>
      </c>
      <c r="D245" s="169" t="s">
        <v>156</v>
      </c>
      <c r="E245" s="170" t="s">
        <v>1218</v>
      </c>
      <c r="F245" s="171" t="s">
        <v>1219</v>
      </c>
      <c r="G245" s="172" t="s">
        <v>176</v>
      </c>
      <c r="H245" s="173" t="n">
        <v>9.702</v>
      </c>
      <c r="I245" s="174"/>
      <c r="J245" s="175" t="n">
        <f aca="false">ROUND($I$245*$H$245,2)</f>
        <v>0</v>
      </c>
      <c r="K245" s="176" t="s">
        <v>160</v>
      </c>
      <c r="L245" s="104"/>
      <c r="M245" s="177"/>
      <c r="N245" s="178" t="s">
        <v>43</v>
      </c>
      <c r="P245" s="179" t="n">
        <f aca="false">$O$245*$H$245</f>
        <v>0</v>
      </c>
      <c r="Q245" s="179" t="n">
        <v>0</v>
      </c>
      <c r="R245" s="179" t="n">
        <f aca="false">$Q$245*$H$245</f>
        <v>0</v>
      </c>
      <c r="S245" s="179" t="n">
        <v>0</v>
      </c>
      <c r="T245" s="180" t="n">
        <f aca="false">$S$245*$H$245</f>
        <v>0</v>
      </c>
      <c r="AR245" s="108" t="s">
        <v>270</v>
      </c>
      <c r="AT245" s="108" t="s">
        <v>156</v>
      </c>
      <c r="AU245" s="108" t="s">
        <v>80</v>
      </c>
      <c r="AY245" s="7" t="s">
        <v>154</v>
      </c>
      <c r="BE245" s="181" t="n">
        <f aca="false">IF($N$245="základní",$J$245,0)</f>
        <v>0</v>
      </c>
      <c r="BF245" s="181" t="n">
        <f aca="false">IF($N$245="snížená",$J$245,0)</f>
        <v>0</v>
      </c>
      <c r="BG245" s="181" t="n">
        <f aca="false">IF($N$245="zákl. přenesená",$J$245,0)</f>
        <v>0</v>
      </c>
      <c r="BH245" s="181" t="n">
        <f aca="false">IF($N$245="sníž. přenesená",$J$245,0)</f>
        <v>0</v>
      </c>
      <c r="BI245" s="181" t="n">
        <f aca="false">IF($N$245="nulová",$J$245,0)</f>
        <v>0</v>
      </c>
      <c r="BJ245" s="108" t="s">
        <v>21</v>
      </c>
      <c r="BK245" s="181" t="n">
        <f aca="false">ROUND($I$245*$H$245,2)</f>
        <v>0</v>
      </c>
      <c r="BL245" s="108" t="s">
        <v>270</v>
      </c>
      <c r="BM245" s="108" t="s">
        <v>2490</v>
      </c>
    </row>
    <row r="246" s="7" customFormat="true" ht="14.4" hidden="false" customHeight="true" outlineLevel="0" collapsed="false">
      <c r="B246" s="144"/>
      <c r="D246" s="182" t="s">
        <v>163</v>
      </c>
      <c r="F246" s="183" t="s">
        <v>1221</v>
      </c>
      <c r="K246" s="53"/>
      <c r="L246" s="104"/>
      <c r="M246" s="184"/>
      <c r="T246" s="185"/>
      <c r="AT246" s="7" t="s">
        <v>163</v>
      </c>
      <c r="AU246" s="7" t="s">
        <v>80</v>
      </c>
    </row>
    <row r="247" s="7" customFormat="true" ht="13.8" hidden="false" customHeight="true" outlineLevel="0" collapsed="false">
      <c r="B247" s="186"/>
      <c r="D247" s="187" t="s">
        <v>179</v>
      </c>
      <c r="E247" s="188"/>
      <c r="F247" s="189" t="s">
        <v>2491</v>
      </c>
      <c r="H247" s="190" t="n">
        <v>9.702</v>
      </c>
      <c r="K247" s="53"/>
      <c r="L247" s="191"/>
      <c r="M247" s="192"/>
      <c r="T247" s="193"/>
      <c r="AT247" s="188" t="s">
        <v>179</v>
      </c>
      <c r="AU247" s="188" t="s">
        <v>80</v>
      </c>
      <c r="AV247" s="188" t="s">
        <v>80</v>
      </c>
      <c r="AW247" s="188" t="s">
        <v>99</v>
      </c>
      <c r="AX247" s="188" t="s">
        <v>21</v>
      </c>
      <c r="AY247" s="188" t="s">
        <v>154</v>
      </c>
    </row>
    <row r="248" s="7" customFormat="true" ht="13.8" hidden="false" customHeight="true" outlineLevel="0" collapsed="false">
      <c r="B248" s="144"/>
      <c r="C248" s="169" t="s">
        <v>413</v>
      </c>
      <c r="D248" s="169" t="s">
        <v>156</v>
      </c>
      <c r="E248" s="170" t="s">
        <v>1224</v>
      </c>
      <c r="F248" s="171" t="s">
        <v>1225</v>
      </c>
      <c r="G248" s="172" t="s">
        <v>176</v>
      </c>
      <c r="H248" s="173" t="n">
        <v>36.134</v>
      </c>
      <c r="I248" s="174"/>
      <c r="J248" s="175" t="n">
        <f aca="false">ROUND($I$248*$H$248,2)</f>
        <v>0</v>
      </c>
      <c r="K248" s="176" t="s">
        <v>160</v>
      </c>
      <c r="L248" s="104"/>
      <c r="M248" s="177"/>
      <c r="N248" s="178" t="s">
        <v>43</v>
      </c>
      <c r="P248" s="179" t="n">
        <f aca="false">$O$248*$H$248</f>
        <v>0</v>
      </c>
      <c r="Q248" s="179" t="n">
        <v>0</v>
      </c>
      <c r="R248" s="179" t="n">
        <f aca="false">$Q$248*$H$248</f>
        <v>0</v>
      </c>
      <c r="S248" s="179" t="n">
        <v>0</v>
      </c>
      <c r="T248" s="180" t="n">
        <f aca="false">$S$248*$H$248</f>
        <v>0</v>
      </c>
      <c r="AR248" s="108" t="s">
        <v>270</v>
      </c>
      <c r="AT248" s="108" t="s">
        <v>156</v>
      </c>
      <c r="AU248" s="108" t="s">
        <v>80</v>
      </c>
      <c r="AY248" s="7" t="s">
        <v>154</v>
      </c>
      <c r="BE248" s="181" t="n">
        <f aca="false">IF($N$248="základní",$J$248,0)</f>
        <v>0</v>
      </c>
      <c r="BF248" s="181" t="n">
        <f aca="false">IF($N$248="snížená",$J$248,0)</f>
        <v>0</v>
      </c>
      <c r="BG248" s="181" t="n">
        <f aca="false">IF($N$248="zákl. přenesená",$J$248,0)</f>
        <v>0</v>
      </c>
      <c r="BH248" s="181" t="n">
        <f aca="false">IF($N$248="sníž. přenesená",$J$248,0)</f>
        <v>0</v>
      </c>
      <c r="BI248" s="181" t="n">
        <f aca="false">IF($N$248="nulová",$J$248,0)</f>
        <v>0</v>
      </c>
      <c r="BJ248" s="108" t="s">
        <v>21</v>
      </c>
      <c r="BK248" s="181" t="n">
        <f aca="false">ROUND($I$248*$H$248,2)</f>
        <v>0</v>
      </c>
      <c r="BL248" s="108" t="s">
        <v>270</v>
      </c>
      <c r="BM248" s="108" t="s">
        <v>2492</v>
      </c>
    </row>
    <row r="249" s="7" customFormat="true" ht="14.4" hidden="false" customHeight="true" outlineLevel="0" collapsed="false">
      <c r="B249" s="144"/>
      <c r="D249" s="182" t="s">
        <v>163</v>
      </c>
      <c r="F249" s="183" t="s">
        <v>1227</v>
      </c>
      <c r="K249" s="53"/>
      <c r="L249" s="104"/>
      <c r="M249" s="184"/>
      <c r="T249" s="185"/>
      <c r="AT249" s="7" t="s">
        <v>163</v>
      </c>
      <c r="AU249" s="7" t="s">
        <v>80</v>
      </c>
    </row>
    <row r="250" s="7" customFormat="true" ht="13.8" hidden="false" customHeight="true" outlineLevel="0" collapsed="false">
      <c r="B250" s="186"/>
      <c r="D250" s="187" t="s">
        <v>179</v>
      </c>
      <c r="E250" s="188"/>
      <c r="F250" s="189" t="s">
        <v>2493</v>
      </c>
      <c r="H250" s="190" t="n">
        <v>9.505</v>
      </c>
      <c r="K250" s="53"/>
      <c r="L250" s="191"/>
      <c r="M250" s="192"/>
      <c r="T250" s="193"/>
      <c r="AT250" s="188" t="s">
        <v>179</v>
      </c>
      <c r="AU250" s="188" t="s">
        <v>80</v>
      </c>
      <c r="AV250" s="188" t="s">
        <v>80</v>
      </c>
      <c r="AW250" s="188" t="s">
        <v>99</v>
      </c>
      <c r="AX250" s="188" t="s">
        <v>72</v>
      </c>
      <c r="AY250" s="188" t="s">
        <v>154</v>
      </c>
    </row>
    <row r="251" s="7" customFormat="true" ht="13.8" hidden="false" customHeight="true" outlineLevel="0" collapsed="false">
      <c r="B251" s="186"/>
      <c r="D251" s="187" t="s">
        <v>179</v>
      </c>
      <c r="E251" s="188"/>
      <c r="F251" s="189" t="s">
        <v>2494</v>
      </c>
      <c r="H251" s="190" t="n">
        <v>14.039</v>
      </c>
      <c r="K251" s="53"/>
      <c r="L251" s="191"/>
      <c r="M251" s="192"/>
      <c r="T251" s="193"/>
      <c r="AT251" s="188" t="s">
        <v>179</v>
      </c>
      <c r="AU251" s="188" t="s">
        <v>80</v>
      </c>
      <c r="AV251" s="188" t="s">
        <v>80</v>
      </c>
      <c r="AW251" s="188" t="s">
        <v>99</v>
      </c>
      <c r="AX251" s="188" t="s">
        <v>72</v>
      </c>
      <c r="AY251" s="188" t="s">
        <v>154</v>
      </c>
    </row>
    <row r="252" s="7" customFormat="true" ht="13.8" hidden="false" customHeight="true" outlineLevel="0" collapsed="false">
      <c r="B252" s="186"/>
      <c r="D252" s="187" t="s">
        <v>179</v>
      </c>
      <c r="E252" s="188"/>
      <c r="F252" s="189" t="s">
        <v>2495</v>
      </c>
      <c r="H252" s="190" t="n">
        <v>12.59</v>
      </c>
      <c r="K252" s="53"/>
      <c r="L252" s="191"/>
      <c r="M252" s="192"/>
      <c r="T252" s="193"/>
      <c r="AT252" s="188" t="s">
        <v>179</v>
      </c>
      <c r="AU252" s="188" t="s">
        <v>80</v>
      </c>
      <c r="AV252" s="188" t="s">
        <v>80</v>
      </c>
      <c r="AW252" s="188" t="s">
        <v>99</v>
      </c>
      <c r="AX252" s="188" t="s">
        <v>72</v>
      </c>
      <c r="AY252" s="188" t="s">
        <v>154</v>
      </c>
    </row>
    <row r="253" s="7" customFormat="true" ht="13.8" hidden="false" customHeight="true" outlineLevel="0" collapsed="false">
      <c r="B253" s="194"/>
      <c r="D253" s="187" t="s">
        <v>179</v>
      </c>
      <c r="E253" s="195"/>
      <c r="F253" s="196" t="s">
        <v>182</v>
      </c>
      <c r="H253" s="197" t="n">
        <v>36.134</v>
      </c>
      <c r="K253" s="53"/>
      <c r="L253" s="198"/>
      <c r="M253" s="199"/>
      <c r="T253" s="200"/>
      <c r="AT253" s="195" t="s">
        <v>179</v>
      </c>
      <c r="AU253" s="195" t="s">
        <v>80</v>
      </c>
      <c r="AV253" s="195" t="s">
        <v>161</v>
      </c>
      <c r="AW253" s="195" t="s">
        <v>99</v>
      </c>
      <c r="AX253" s="195" t="s">
        <v>21</v>
      </c>
      <c r="AY253" s="195" t="s">
        <v>154</v>
      </c>
    </row>
    <row r="254" s="7" customFormat="true" ht="13.8" hidden="false" customHeight="true" outlineLevel="0" collapsed="false">
      <c r="B254" s="144"/>
      <c r="C254" s="214" t="s">
        <v>420</v>
      </c>
      <c r="D254" s="214" t="s">
        <v>567</v>
      </c>
      <c r="E254" s="215" t="s">
        <v>2496</v>
      </c>
      <c r="F254" s="216" t="s">
        <v>2497</v>
      </c>
      <c r="G254" s="217" t="s">
        <v>291</v>
      </c>
      <c r="H254" s="218" t="n">
        <v>0.016</v>
      </c>
      <c r="I254" s="219"/>
      <c r="J254" s="220" t="n">
        <f aca="false">ROUND($I$254*$H$254,2)</f>
        <v>0</v>
      </c>
      <c r="K254" s="221" t="s">
        <v>160</v>
      </c>
      <c r="L254" s="222"/>
      <c r="M254" s="223"/>
      <c r="N254" s="224" t="s">
        <v>43</v>
      </c>
      <c r="P254" s="179" t="n">
        <f aca="false">$O$254*$H$254</f>
        <v>0</v>
      </c>
      <c r="Q254" s="179" t="n">
        <v>1</v>
      </c>
      <c r="R254" s="179" t="n">
        <f aca="false">$Q$254*$H$254</f>
        <v>0.016</v>
      </c>
      <c r="S254" s="179" t="n">
        <v>0</v>
      </c>
      <c r="T254" s="180" t="n">
        <f aca="false">$S$254*$H$254</f>
        <v>0</v>
      </c>
      <c r="AR254" s="108" t="s">
        <v>413</v>
      </c>
      <c r="AT254" s="108" t="s">
        <v>567</v>
      </c>
      <c r="AU254" s="108" t="s">
        <v>80</v>
      </c>
      <c r="AY254" s="7" t="s">
        <v>154</v>
      </c>
      <c r="BE254" s="181" t="n">
        <f aca="false">IF($N$254="základní",$J$254,0)</f>
        <v>0</v>
      </c>
      <c r="BF254" s="181" t="n">
        <f aca="false">IF($N$254="snížená",$J$254,0)</f>
        <v>0</v>
      </c>
      <c r="BG254" s="181" t="n">
        <f aca="false">IF($N$254="zákl. přenesená",$J$254,0)</f>
        <v>0</v>
      </c>
      <c r="BH254" s="181" t="n">
        <f aca="false">IF($N$254="sníž. přenesená",$J$254,0)</f>
        <v>0</v>
      </c>
      <c r="BI254" s="181" t="n">
        <f aca="false">IF($N$254="nulová",$J$254,0)</f>
        <v>0</v>
      </c>
      <c r="BJ254" s="108" t="s">
        <v>21</v>
      </c>
      <c r="BK254" s="181" t="n">
        <f aca="false">ROUND($I$254*$H$254,2)</f>
        <v>0</v>
      </c>
      <c r="BL254" s="108" t="s">
        <v>270</v>
      </c>
      <c r="BM254" s="108" t="s">
        <v>2498</v>
      </c>
    </row>
    <row r="255" s="7" customFormat="true" ht="25.2" hidden="false" customHeight="true" outlineLevel="0" collapsed="false">
      <c r="B255" s="144"/>
      <c r="D255" s="182" t="s">
        <v>163</v>
      </c>
      <c r="F255" s="183" t="s">
        <v>2499</v>
      </c>
      <c r="K255" s="53"/>
      <c r="L255" s="104"/>
      <c r="M255" s="184"/>
      <c r="T255" s="185"/>
      <c r="AT255" s="7" t="s">
        <v>163</v>
      </c>
      <c r="AU255" s="7" t="s">
        <v>80</v>
      </c>
    </row>
    <row r="256" s="7" customFormat="true" ht="28.8" hidden="false" customHeight="true" outlineLevel="0" collapsed="false">
      <c r="B256" s="144"/>
      <c r="D256" s="187" t="s">
        <v>1236</v>
      </c>
      <c r="F256" s="225" t="s">
        <v>1237</v>
      </c>
      <c r="K256" s="53"/>
      <c r="L256" s="104"/>
      <c r="M256" s="184"/>
      <c r="T256" s="185"/>
      <c r="AT256" s="7" t="s">
        <v>1236</v>
      </c>
      <c r="AU256" s="7" t="s">
        <v>80</v>
      </c>
    </row>
    <row r="257" s="7" customFormat="true" ht="13.8" hidden="false" customHeight="true" outlineLevel="0" collapsed="false">
      <c r="B257" s="186"/>
      <c r="D257" s="187" t="s">
        <v>179</v>
      </c>
      <c r="E257" s="188"/>
      <c r="F257" s="189" t="s">
        <v>2500</v>
      </c>
      <c r="H257" s="190" t="n">
        <v>0.003</v>
      </c>
      <c r="K257" s="53"/>
      <c r="L257" s="191"/>
      <c r="M257" s="192"/>
      <c r="T257" s="193"/>
      <c r="AT257" s="188" t="s">
        <v>179</v>
      </c>
      <c r="AU257" s="188" t="s">
        <v>80</v>
      </c>
      <c r="AV257" s="188" t="s">
        <v>80</v>
      </c>
      <c r="AW257" s="188" t="s">
        <v>99</v>
      </c>
      <c r="AX257" s="188" t="s">
        <v>72</v>
      </c>
      <c r="AY257" s="188" t="s">
        <v>154</v>
      </c>
    </row>
    <row r="258" s="7" customFormat="true" ht="13.8" hidden="false" customHeight="true" outlineLevel="0" collapsed="false">
      <c r="B258" s="186"/>
      <c r="D258" s="187" t="s">
        <v>179</v>
      </c>
      <c r="E258" s="188"/>
      <c r="F258" s="189" t="s">
        <v>2501</v>
      </c>
      <c r="H258" s="190" t="n">
        <v>0.013</v>
      </c>
      <c r="K258" s="53"/>
      <c r="L258" s="191"/>
      <c r="M258" s="192"/>
      <c r="T258" s="193"/>
      <c r="AT258" s="188" t="s">
        <v>179</v>
      </c>
      <c r="AU258" s="188" t="s">
        <v>80</v>
      </c>
      <c r="AV258" s="188" t="s">
        <v>80</v>
      </c>
      <c r="AW258" s="188" t="s">
        <v>99</v>
      </c>
      <c r="AX258" s="188" t="s">
        <v>72</v>
      </c>
      <c r="AY258" s="188" t="s">
        <v>154</v>
      </c>
    </row>
    <row r="259" s="7" customFormat="true" ht="13.8" hidden="false" customHeight="true" outlineLevel="0" collapsed="false">
      <c r="B259" s="194"/>
      <c r="D259" s="187" t="s">
        <v>179</v>
      </c>
      <c r="E259" s="195"/>
      <c r="F259" s="196" t="s">
        <v>182</v>
      </c>
      <c r="H259" s="197" t="n">
        <v>0.016</v>
      </c>
      <c r="K259" s="53"/>
      <c r="L259" s="198"/>
      <c r="M259" s="199"/>
      <c r="T259" s="200"/>
      <c r="AT259" s="195" t="s">
        <v>179</v>
      </c>
      <c r="AU259" s="195" t="s">
        <v>80</v>
      </c>
      <c r="AV259" s="195" t="s">
        <v>161</v>
      </c>
      <c r="AW259" s="195" t="s">
        <v>99</v>
      </c>
      <c r="AX259" s="195" t="s">
        <v>21</v>
      </c>
      <c r="AY259" s="195" t="s">
        <v>154</v>
      </c>
    </row>
    <row r="260" s="7" customFormat="true" ht="13.8" hidden="false" customHeight="true" outlineLevel="0" collapsed="false">
      <c r="B260" s="144"/>
      <c r="C260" s="169" t="s">
        <v>425</v>
      </c>
      <c r="D260" s="169" t="s">
        <v>156</v>
      </c>
      <c r="E260" s="170" t="s">
        <v>2502</v>
      </c>
      <c r="F260" s="171" t="s">
        <v>2503</v>
      </c>
      <c r="G260" s="172" t="s">
        <v>176</v>
      </c>
      <c r="H260" s="173" t="n">
        <v>9.342</v>
      </c>
      <c r="I260" s="174"/>
      <c r="J260" s="175" t="n">
        <f aca="false">ROUND($I$260*$H$260,2)</f>
        <v>0</v>
      </c>
      <c r="K260" s="176"/>
      <c r="L260" s="104"/>
      <c r="M260" s="177"/>
      <c r="N260" s="178" t="s">
        <v>43</v>
      </c>
      <c r="P260" s="179" t="n">
        <f aca="false">$O$260*$H$260</f>
        <v>0</v>
      </c>
      <c r="Q260" s="179" t="n">
        <v>0.00072</v>
      </c>
      <c r="R260" s="179" t="n">
        <f aca="false">$Q$260*$H$260</f>
        <v>0.00672624</v>
      </c>
      <c r="S260" s="179" t="n">
        <v>0</v>
      </c>
      <c r="T260" s="180" t="n">
        <f aca="false">$S$260*$H$260</f>
        <v>0</v>
      </c>
      <c r="AR260" s="108" t="s">
        <v>270</v>
      </c>
      <c r="AT260" s="108" t="s">
        <v>156</v>
      </c>
      <c r="AU260" s="108" t="s">
        <v>80</v>
      </c>
      <c r="AY260" s="7" t="s">
        <v>154</v>
      </c>
      <c r="BE260" s="181" t="n">
        <f aca="false">IF($N$260="základní",$J$260,0)</f>
        <v>0</v>
      </c>
      <c r="BF260" s="181" t="n">
        <f aca="false">IF($N$260="snížená",$J$260,0)</f>
        <v>0</v>
      </c>
      <c r="BG260" s="181" t="n">
        <f aca="false">IF($N$260="zákl. přenesená",$J$260,0)</f>
        <v>0</v>
      </c>
      <c r="BH260" s="181" t="n">
        <f aca="false">IF($N$260="sníž. přenesená",$J$260,0)</f>
        <v>0</v>
      </c>
      <c r="BI260" s="181" t="n">
        <f aca="false">IF($N$260="nulová",$J$260,0)</f>
        <v>0</v>
      </c>
      <c r="BJ260" s="108" t="s">
        <v>21</v>
      </c>
      <c r="BK260" s="181" t="n">
        <f aca="false">ROUND($I$260*$H$260,2)</f>
        <v>0</v>
      </c>
      <c r="BL260" s="108" t="s">
        <v>270</v>
      </c>
      <c r="BM260" s="108" t="s">
        <v>2504</v>
      </c>
    </row>
    <row r="261" s="7" customFormat="true" ht="25.2" hidden="false" customHeight="true" outlineLevel="0" collapsed="false">
      <c r="B261" s="144"/>
      <c r="D261" s="182" t="s">
        <v>163</v>
      </c>
      <c r="F261" s="183" t="s">
        <v>2505</v>
      </c>
      <c r="K261" s="53"/>
      <c r="L261" s="104"/>
      <c r="M261" s="184"/>
      <c r="T261" s="185"/>
      <c r="AT261" s="7" t="s">
        <v>163</v>
      </c>
      <c r="AU261" s="7" t="s">
        <v>80</v>
      </c>
    </row>
    <row r="262" s="7" customFormat="true" ht="13.8" hidden="false" customHeight="true" outlineLevel="0" collapsed="false">
      <c r="B262" s="186"/>
      <c r="D262" s="187" t="s">
        <v>179</v>
      </c>
      <c r="E262" s="188"/>
      <c r="F262" s="189" t="s">
        <v>2491</v>
      </c>
      <c r="H262" s="190" t="n">
        <v>9.702</v>
      </c>
      <c r="K262" s="53"/>
      <c r="L262" s="191"/>
      <c r="M262" s="192"/>
      <c r="T262" s="193"/>
      <c r="AT262" s="188" t="s">
        <v>179</v>
      </c>
      <c r="AU262" s="188" t="s">
        <v>80</v>
      </c>
      <c r="AV262" s="188" t="s">
        <v>80</v>
      </c>
      <c r="AW262" s="188" t="s">
        <v>99</v>
      </c>
      <c r="AX262" s="188" t="s">
        <v>72</v>
      </c>
      <c r="AY262" s="188" t="s">
        <v>154</v>
      </c>
    </row>
    <row r="263" s="7" customFormat="true" ht="13.8" hidden="false" customHeight="true" outlineLevel="0" collapsed="false">
      <c r="B263" s="186"/>
      <c r="D263" s="187" t="s">
        <v>179</v>
      </c>
      <c r="E263" s="188"/>
      <c r="F263" s="189" t="s">
        <v>2372</v>
      </c>
      <c r="H263" s="190" t="n">
        <v>-0.36</v>
      </c>
      <c r="K263" s="53"/>
      <c r="L263" s="191"/>
      <c r="M263" s="192"/>
      <c r="T263" s="193"/>
      <c r="AT263" s="188" t="s">
        <v>179</v>
      </c>
      <c r="AU263" s="188" t="s">
        <v>80</v>
      </c>
      <c r="AV263" s="188" t="s">
        <v>80</v>
      </c>
      <c r="AW263" s="188" t="s">
        <v>99</v>
      </c>
      <c r="AX263" s="188" t="s">
        <v>72</v>
      </c>
      <c r="AY263" s="188" t="s">
        <v>154</v>
      </c>
    </row>
    <row r="264" s="7" customFormat="true" ht="13.8" hidden="false" customHeight="true" outlineLevel="0" collapsed="false">
      <c r="B264" s="194"/>
      <c r="D264" s="187" t="s">
        <v>179</v>
      </c>
      <c r="E264" s="195"/>
      <c r="F264" s="196" t="s">
        <v>182</v>
      </c>
      <c r="H264" s="197" t="n">
        <v>9.342</v>
      </c>
      <c r="K264" s="53"/>
      <c r="L264" s="198"/>
      <c r="M264" s="199"/>
      <c r="T264" s="200"/>
      <c r="AT264" s="195" t="s">
        <v>179</v>
      </c>
      <c r="AU264" s="195" t="s">
        <v>80</v>
      </c>
      <c r="AV264" s="195" t="s">
        <v>161</v>
      </c>
      <c r="AW264" s="195" t="s">
        <v>99</v>
      </c>
      <c r="AX264" s="195" t="s">
        <v>21</v>
      </c>
      <c r="AY264" s="195" t="s">
        <v>154</v>
      </c>
    </row>
    <row r="265" s="7" customFormat="true" ht="13.8" hidden="false" customHeight="true" outlineLevel="0" collapsed="false">
      <c r="B265" s="144"/>
      <c r="C265" s="169" t="s">
        <v>431</v>
      </c>
      <c r="D265" s="169" t="s">
        <v>156</v>
      </c>
      <c r="E265" s="170" t="s">
        <v>2506</v>
      </c>
      <c r="F265" s="171" t="s">
        <v>2507</v>
      </c>
      <c r="G265" s="172" t="s">
        <v>176</v>
      </c>
      <c r="H265" s="173" t="n">
        <v>36.134</v>
      </c>
      <c r="I265" s="174"/>
      <c r="J265" s="175" t="n">
        <f aca="false">ROUND($I$265*$H$265,2)</f>
        <v>0</v>
      </c>
      <c r="K265" s="176"/>
      <c r="L265" s="104"/>
      <c r="M265" s="177"/>
      <c r="N265" s="178" t="s">
        <v>43</v>
      </c>
      <c r="P265" s="179" t="n">
        <f aca="false">$O$265*$H$265</f>
        <v>0</v>
      </c>
      <c r="Q265" s="179" t="n">
        <v>0.00078</v>
      </c>
      <c r="R265" s="179" t="n">
        <f aca="false">$Q$265*$H$265</f>
        <v>0.02818452</v>
      </c>
      <c r="S265" s="179" t="n">
        <v>0</v>
      </c>
      <c r="T265" s="180" t="n">
        <f aca="false">$S$265*$H$265</f>
        <v>0</v>
      </c>
      <c r="AR265" s="108" t="s">
        <v>270</v>
      </c>
      <c r="AT265" s="108" t="s">
        <v>156</v>
      </c>
      <c r="AU265" s="108" t="s">
        <v>80</v>
      </c>
      <c r="AY265" s="7" t="s">
        <v>154</v>
      </c>
      <c r="BE265" s="181" t="n">
        <f aca="false">IF($N$265="základní",$J$265,0)</f>
        <v>0</v>
      </c>
      <c r="BF265" s="181" t="n">
        <f aca="false">IF($N$265="snížená",$J$265,0)</f>
        <v>0</v>
      </c>
      <c r="BG265" s="181" t="n">
        <f aca="false">IF($N$265="zákl. přenesená",$J$265,0)</f>
        <v>0</v>
      </c>
      <c r="BH265" s="181" t="n">
        <f aca="false">IF($N$265="sníž. přenesená",$J$265,0)</f>
        <v>0</v>
      </c>
      <c r="BI265" s="181" t="n">
        <f aca="false">IF($N$265="nulová",$J$265,0)</f>
        <v>0</v>
      </c>
      <c r="BJ265" s="108" t="s">
        <v>21</v>
      </c>
      <c r="BK265" s="181" t="n">
        <f aca="false">ROUND($I$265*$H$265,2)</f>
        <v>0</v>
      </c>
      <c r="BL265" s="108" t="s">
        <v>270</v>
      </c>
      <c r="BM265" s="108" t="s">
        <v>2508</v>
      </c>
    </row>
    <row r="266" s="7" customFormat="true" ht="25.2" hidden="false" customHeight="true" outlineLevel="0" collapsed="false">
      <c r="B266" s="144"/>
      <c r="D266" s="182" t="s">
        <v>163</v>
      </c>
      <c r="F266" s="183" t="s">
        <v>2509</v>
      </c>
      <c r="K266" s="53"/>
      <c r="L266" s="104"/>
      <c r="M266" s="184"/>
      <c r="T266" s="185"/>
      <c r="AT266" s="7" t="s">
        <v>163</v>
      </c>
      <c r="AU266" s="7" t="s">
        <v>80</v>
      </c>
    </row>
    <row r="267" s="7" customFormat="true" ht="13.8" hidden="false" customHeight="true" outlineLevel="0" collapsed="false">
      <c r="B267" s="186"/>
      <c r="D267" s="187" t="s">
        <v>179</v>
      </c>
      <c r="E267" s="188"/>
      <c r="F267" s="189" t="s">
        <v>2493</v>
      </c>
      <c r="H267" s="190" t="n">
        <v>9.505</v>
      </c>
      <c r="K267" s="53"/>
      <c r="L267" s="191"/>
      <c r="M267" s="192"/>
      <c r="T267" s="193"/>
      <c r="AT267" s="188" t="s">
        <v>179</v>
      </c>
      <c r="AU267" s="188" t="s">
        <v>80</v>
      </c>
      <c r="AV267" s="188" t="s">
        <v>80</v>
      </c>
      <c r="AW267" s="188" t="s">
        <v>99</v>
      </c>
      <c r="AX267" s="188" t="s">
        <v>72</v>
      </c>
      <c r="AY267" s="188" t="s">
        <v>154</v>
      </c>
    </row>
    <row r="268" s="7" customFormat="true" ht="13.8" hidden="false" customHeight="true" outlineLevel="0" collapsed="false">
      <c r="B268" s="186"/>
      <c r="D268" s="187" t="s">
        <v>179</v>
      </c>
      <c r="E268" s="188"/>
      <c r="F268" s="189" t="s">
        <v>2494</v>
      </c>
      <c r="H268" s="190" t="n">
        <v>14.039</v>
      </c>
      <c r="K268" s="53"/>
      <c r="L268" s="191"/>
      <c r="M268" s="192"/>
      <c r="T268" s="193"/>
      <c r="AT268" s="188" t="s">
        <v>179</v>
      </c>
      <c r="AU268" s="188" t="s">
        <v>80</v>
      </c>
      <c r="AV268" s="188" t="s">
        <v>80</v>
      </c>
      <c r="AW268" s="188" t="s">
        <v>99</v>
      </c>
      <c r="AX268" s="188" t="s">
        <v>72</v>
      </c>
      <c r="AY268" s="188" t="s">
        <v>154</v>
      </c>
    </row>
    <row r="269" s="7" customFormat="true" ht="13.8" hidden="false" customHeight="true" outlineLevel="0" collapsed="false">
      <c r="B269" s="186"/>
      <c r="D269" s="187" t="s">
        <v>179</v>
      </c>
      <c r="E269" s="188"/>
      <c r="F269" s="189" t="s">
        <v>2495</v>
      </c>
      <c r="H269" s="190" t="n">
        <v>12.59</v>
      </c>
      <c r="K269" s="53"/>
      <c r="L269" s="191"/>
      <c r="M269" s="192"/>
      <c r="T269" s="193"/>
      <c r="AT269" s="188" t="s">
        <v>179</v>
      </c>
      <c r="AU269" s="188" t="s">
        <v>80</v>
      </c>
      <c r="AV269" s="188" t="s">
        <v>80</v>
      </c>
      <c r="AW269" s="188" t="s">
        <v>99</v>
      </c>
      <c r="AX269" s="188" t="s">
        <v>72</v>
      </c>
      <c r="AY269" s="188" t="s">
        <v>154</v>
      </c>
    </row>
    <row r="270" s="7" customFormat="true" ht="13.8" hidden="false" customHeight="true" outlineLevel="0" collapsed="false">
      <c r="B270" s="194"/>
      <c r="D270" s="187" t="s">
        <v>179</v>
      </c>
      <c r="E270" s="195"/>
      <c r="F270" s="196" t="s">
        <v>182</v>
      </c>
      <c r="H270" s="197" t="n">
        <v>36.134</v>
      </c>
      <c r="K270" s="53"/>
      <c r="L270" s="198"/>
      <c r="M270" s="199"/>
      <c r="T270" s="200"/>
      <c r="AT270" s="195" t="s">
        <v>179</v>
      </c>
      <c r="AU270" s="195" t="s">
        <v>80</v>
      </c>
      <c r="AV270" s="195" t="s">
        <v>161</v>
      </c>
      <c r="AW270" s="195" t="s">
        <v>99</v>
      </c>
      <c r="AX270" s="195" t="s">
        <v>21</v>
      </c>
      <c r="AY270" s="195" t="s">
        <v>154</v>
      </c>
    </row>
    <row r="271" s="7" customFormat="true" ht="13.8" hidden="false" customHeight="true" outlineLevel="0" collapsed="false">
      <c r="B271" s="144"/>
      <c r="C271" s="169" t="s">
        <v>439</v>
      </c>
      <c r="D271" s="169" t="s">
        <v>156</v>
      </c>
      <c r="E271" s="170" t="s">
        <v>1252</v>
      </c>
      <c r="F271" s="171" t="s">
        <v>1253</v>
      </c>
      <c r="G271" s="172" t="s">
        <v>176</v>
      </c>
      <c r="H271" s="173" t="n">
        <v>9.702</v>
      </c>
      <c r="I271" s="174"/>
      <c r="J271" s="175" t="n">
        <f aca="false">ROUND($I$271*$H$271,2)</f>
        <v>0</v>
      </c>
      <c r="K271" s="176" t="s">
        <v>160</v>
      </c>
      <c r="L271" s="104"/>
      <c r="M271" s="177"/>
      <c r="N271" s="178" t="s">
        <v>43</v>
      </c>
      <c r="P271" s="179" t="n">
        <f aca="false">$O$271*$H$271</f>
        <v>0</v>
      </c>
      <c r="Q271" s="179" t="n">
        <v>0.0004</v>
      </c>
      <c r="R271" s="179" t="n">
        <f aca="false">$Q$271*$H$271</f>
        <v>0.0038808</v>
      </c>
      <c r="S271" s="179" t="n">
        <v>0</v>
      </c>
      <c r="T271" s="180" t="n">
        <f aca="false">$S$271*$H$271</f>
        <v>0</v>
      </c>
      <c r="AR271" s="108" t="s">
        <v>270</v>
      </c>
      <c r="AT271" s="108" t="s">
        <v>156</v>
      </c>
      <c r="AU271" s="108" t="s">
        <v>80</v>
      </c>
      <c r="AY271" s="7" t="s">
        <v>154</v>
      </c>
      <c r="BE271" s="181" t="n">
        <f aca="false">IF($N$271="základní",$J$271,0)</f>
        <v>0</v>
      </c>
      <c r="BF271" s="181" t="n">
        <f aca="false">IF($N$271="snížená",$J$271,0)</f>
        <v>0</v>
      </c>
      <c r="BG271" s="181" t="n">
        <f aca="false">IF($N$271="zákl. přenesená",$J$271,0)</f>
        <v>0</v>
      </c>
      <c r="BH271" s="181" t="n">
        <f aca="false">IF($N$271="sníž. přenesená",$J$271,0)</f>
        <v>0</v>
      </c>
      <c r="BI271" s="181" t="n">
        <f aca="false">IF($N$271="nulová",$J$271,0)</f>
        <v>0</v>
      </c>
      <c r="BJ271" s="108" t="s">
        <v>21</v>
      </c>
      <c r="BK271" s="181" t="n">
        <f aca="false">ROUND($I$271*$H$271,2)</f>
        <v>0</v>
      </c>
      <c r="BL271" s="108" t="s">
        <v>270</v>
      </c>
      <c r="BM271" s="108" t="s">
        <v>2510</v>
      </c>
    </row>
    <row r="272" s="7" customFormat="true" ht="14.4" hidden="false" customHeight="true" outlineLevel="0" collapsed="false">
      <c r="B272" s="144"/>
      <c r="D272" s="182" t="s">
        <v>163</v>
      </c>
      <c r="F272" s="183" t="s">
        <v>1255</v>
      </c>
      <c r="K272" s="53"/>
      <c r="L272" s="104"/>
      <c r="M272" s="184"/>
      <c r="T272" s="185"/>
      <c r="AT272" s="7" t="s">
        <v>163</v>
      </c>
      <c r="AU272" s="7" t="s">
        <v>80</v>
      </c>
    </row>
    <row r="273" s="7" customFormat="true" ht="13.8" hidden="false" customHeight="true" outlineLevel="0" collapsed="false">
      <c r="B273" s="186"/>
      <c r="D273" s="187" t="s">
        <v>179</v>
      </c>
      <c r="E273" s="188"/>
      <c r="F273" s="189" t="s">
        <v>2511</v>
      </c>
      <c r="H273" s="190" t="n">
        <v>9.702</v>
      </c>
      <c r="K273" s="53"/>
      <c r="L273" s="191"/>
      <c r="M273" s="192"/>
      <c r="T273" s="193"/>
      <c r="AT273" s="188" t="s">
        <v>179</v>
      </c>
      <c r="AU273" s="188" t="s">
        <v>80</v>
      </c>
      <c r="AV273" s="188" t="s">
        <v>80</v>
      </c>
      <c r="AW273" s="188" t="s">
        <v>99</v>
      </c>
      <c r="AX273" s="188" t="s">
        <v>21</v>
      </c>
      <c r="AY273" s="188" t="s">
        <v>154</v>
      </c>
    </row>
    <row r="274" s="7" customFormat="true" ht="13.8" hidden="false" customHeight="true" outlineLevel="0" collapsed="false">
      <c r="B274" s="144"/>
      <c r="C274" s="169" t="s">
        <v>446</v>
      </c>
      <c r="D274" s="169" t="s">
        <v>156</v>
      </c>
      <c r="E274" s="170" t="s">
        <v>1258</v>
      </c>
      <c r="F274" s="171" t="s">
        <v>1259</v>
      </c>
      <c r="G274" s="172" t="s">
        <v>176</v>
      </c>
      <c r="H274" s="173" t="n">
        <v>36.134</v>
      </c>
      <c r="I274" s="174"/>
      <c r="J274" s="175" t="n">
        <f aca="false">ROUND($I$274*$H$274,2)</f>
        <v>0</v>
      </c>
      <c r="K274" s="176" t="s">
        <v>160</v>
      </c>
      <c r="L274" s="104"/>
      <c r="M274" s="177"/>
      <c r="N274" s="178" t="s">
        <v>43</v>
      </c>
      <c r="P274" s="179" t="n">
        <f aca="false">$O$274*$H$274</f>
        <v>0</v>
      </c>
      <c r="Q274" s="179" t="n">
        <v>0.0004</v>
      </c>
      <c r="R274" s="179" t="n">
        <f aca="false">$Q$274*$H$274</f>
        <v>0.0144536</v>
      </c>
      <c r="S274" s="179" t="n">
        <v>0</v>
      </c>
      <c r="T274" s="180" t="n">
        <f aca="false">$S$274*$H$274</f>
        <v>0</v>
      </c>
      <c r="AR274" s="108" t="s">
        <v>270</v>
      </c>
      <c r="AT274" s="108" t="s">
        <v>156</v>
      </c>
      <c r="AU274" s="108" t="s">
        <v>80</v>
      </c>
      <c r="AY274" s="7" t="s">
        <v>154</v>
      </c>
      <c r="BE274" s="181" t="n">
        <f aca="false">IF($N$274="základní",$J$274,0)</f>
        <v>0</v>
      </c>
      <c r="BF274" s="181" t="n">
        <f aca="false">IF($N$274="snížená",$J$274,0)</f>
        <v>0</v>
      </c>
      <c r="BG274" s="181" t="n">
        <f aca="false">IF($N$274="zákl. přenesená",$J$274,0)</f>
        <v>0</v>
      </c>
      <c r="BH274" s="181" t="n">
        <f aca="false">IF($N$274="sníž. přenesená",$J$274,0)</f>
        <v>0</v>
      </c>
      <c r="BI274" s="181" t="n">
        <f aca="false">IF($N$274="nulová",$J$274,0)</f>
        <v>0</v>
      </c>
      <c r="BJ274" s="108" t="s">
        <v>21</v>
      </c>
      <c r="BK274" s="181" t="n">
        <f aca="false">ROUND($I$274*$H$274,2)</f>
        <v>0</v>
      </c>
      <c r="BL274" s="108" t="s">
        <v>270</v>
      </c>
      <c r="BM274" s="108" t="s">
        <v>2512</v>
      </c>
    </row>
    <row r="275" s="7" customFormat="true" ht="14.4" hidden="false" customHeight="true" outlineLevel="0" collapsed="false">
      <c r="B275" s="144"/>
      <c r="D275" s="182" t="s">
        <v>163</v>
      </c>
      <c r="F275" s="183" t="s">
        <v>1261</v>
      </c>
      <c r="K275" s="53"/>
      <c r="L275" s="104"/>
      <c r="M275" s="184"/>
      <c r="T275" s="185"/>
      <c r="AT275" s="7" t="s">
        <v>163</v>
      </c>
      <c r="AU275" s="7" t="s">
        <v>80</v>
      </c>
    </row>
    <row r="276" s="7" customFormat="true" ht="13.8" hidden="false" customHeight="true" outlineLevel="0" collapsed="false">
      <c r="B276" s="186"/>
      <c r="D276" s="187" t="s">
        <v>179</v>
      </c>
      <c r="E276" s="188"/>
      <c r="F276" s="189" t="s">
        <v>2513</v>
      </c>
      <c r="H276" s="190" t="n">
        <v>36.134</v>
      </c>
      <c r="K276" s="53"/>
      <c r="L276" s="191"/>
      <c r="M276" s="192"/>
      <c r="T276" s="193"/>
      <c r="AT276" s="188" t="s">
        <v>179</v>
      </c>
      <c r="AU276" s="188" t="s">
        <v>80</v>
      </c>
      <c r="AV276" s="188" t="s">
        <v>80</v>
      </c>
      <c r="AW276" s="188" t="s">
        <v>99</v>
      </c>
      <c r="AX276" s="188" t="s">
        <v>21</v>
      </c>
      <c r="AY276" s="188" t="s">
        <v>154</v>
      </c>
    </row>
    <row r="277" s="7" customFormat="true" ht="24" hidden="false" customHeight="true" outlineLevel="0" collapsed="false">
      <c r="B277" s="144"/>
      <c r="C277" s="214" t="s">
        <v>454</v>
      </c>
      <c r="D277" s="214" t="s">
        <v>567</v>
      </c>
      <c r="E277" s="215" t="s">
        <v>1264</v>
      </c>
      <c r="F277" s="216" t="s">
        <v>2514</v>
      </c>
      <c r="G277" s="217" t="s">
        <v>176</v>
      </c>
      <c r="H277" s="218" t="n">
        <v>54.518</v>
      </c>
      <c r="I277" s="219"/>
      <c r="J277" s="220" t="n">
        <f aca="false">ROUND($I$277*$H$277,2)</f>
        <v>0</v>
      </c>
      <c r="K277" s="221"/>
      <c r="L277" s="222"/>
      <c r="M277" s="223"/>
      <c r="N277" s="224" t="s">
        <v>43</v>
      </c>
      <c r="P277" s="179" t="n">
        <f aca="false">$O$277*$H$277</f>
        <v>0</v>
      </c>
      <c r="Q277" s="179" t="n">
        <v>0.0041</v>
      </c>
      <c r="R277" s="179" t="n">
        <f aca="false">$Q$277*$H$277</f>
        <v>0.2235238</v>
      </c>
      <c r="S277" s="179" t="n">
        <v>0</v>
      </c>
      <c r="T277" s="180" t="n">
        <f aca="false">$S$277*$H$277</f>
        <v>0</v>
      </c>
      <c r="AR277" s="108" t="s">
        <v>413</v>
      </c>
      <c r="AT277" s="108" t="s">
        <v>567</v>
      </c>
      <c r="AU277" s="108" t="s">
        <v>80</v>
      </c>
      <c r="AY277" s="7" t="s">
        <v>154</v>
      </c>
      <c r="BE277" s="181" t="n">
        <f aca="false">IF($N$277="základní",$J$277,0)</f>
        <v>0</v>
      </c>
      <c r="BF277" s="181" t="n">
        <f aca="false">IF($N$277="snížená",$J$277,0)</f>
        <v>0</v>
      </c>
      <c r="BG277" s="181" t="n">
        <f aca="false">IF($N$277="zákl. přenesená",$J$277,0)</f>
        <v>0</v>
      </c>
      <c r="BH277" s="181" t="n">
        <f aca="false">IF($N$277="sníž. přenesená",$J$277,0)</f>
        <v>0</v>
      </c>
      <c r="BI277" s="181" t="n">
        <f aca="false">IF($N$277="nulová",$J$277,0)</f>
        <v>0</v>
      </c>
      <c r="BJ277" s="108" t="s">
        <v>21</v>
      </c>
      <c r="BK277" s="181" t="n">
        <f aca="false">ROUND($I$277*$H$277,2)</f>
        <v>0</v>
      </c>
      <c r="BL277" s="108" t="s">
        <v>270</v>
      </c>
      <c r="BM277" s="108" t="s">
        <v>2515</v>
      </c>
    </row>
    <row r="278" s="7" customFormat="true" ht="25.2" hidden="false" customHeight="true" outlineLevel="0" collapsed="false">
      <c r="B278" s="144"/>
      <c r="D278" s="182" t="s">
        <v>163</v>
      </c>
      <c r="F278" s="183" t="s">
        <v>2516</v>
      </c>
      <c r="K278" s="53"/>
      <c r="L278" s="104"/>
      <c r="M278" s="184"/>
      <c r="T278" s="185"/>
      <c r="AT278" s="7" t="s">
        <v>163</v>
      </c>
      <c r="AU278" s="7" t="s">
        <v>80</v>
      </c>
    </row>
    <row r="279" s="7" customFormat="true" ht="13.8" hidden="false" customHeight="true" outlineLevel="0" collapsed="false">
      <c r="B279" s="186"/>
      <c r="D279" s="187" t="s">
        <v>179</v>
      </c>
      <c r="E279" s="188"/>
      <c r="F279" s="189" t="s">
        <v>2517</v>
      </c>
      <c r="H279" s="190" t="n">
        <v>11.157</v>
      </c>
      <c r="K279" s="53"/>
      <c r="L279" s="191"/>
      <c r="M279" s="192"/>
      <c r="T279" s="193"/>
      <c r="AT279" s="188" t="s">
        <v>179</v>
      </c>
      <c r="AU279" s="188" t="s">
        <v>80</v>
      </c>
      <c r="AV279" s="188" t="s">
        <v>80</v>
      </c>
      <c r="AW279" s="188" t="s">
        <v>99</v>
      </c>
      <c r="AX279" s="188" t="s">
        <v>72</v>
      </c>
      <c r="AY279" s="188" t="s">
        <v>154</v>
      </c>
    </row>
    <row r="280" s="7" customFormat="true" ht="13.8" hidden="false" customHeight="true" outlineLevel="0" collapsed="false">
      <c r="B280" s="186"/>
      <c r="D280" s="187" t="s">
        <v>179</v>
      </c>
      <c r="E280" s="188"/>
      <c r="F280" s="189" t="s">
        <v>2518</v>
      </c>
      <c r="H280" s="190" t="n">
        <v>43.361</v>
      </c>
      <c r="K280" s="53"/>
      <c r="L280" s="191"/>
      <c r="M280" s="192"/>
      <c r="T280" s="193"/>
      <c r="AT280" s="188" t="s">
        <v>179</v>
      </c>
      <c r="AU280" s="188" t="s">
        <v>80</v>
      </c>
      <c r="AV280" s="188" t="s">
        <v>80</v>
      </c>
      <c r="AW280" s="188" t="s">
        <v>99</v>
      </c>
      <c r="AX280" s="188" t="s">
        <v>72</v>
      </c>
      <c r="AY280" s="188" t="s">
        <v>154</v>
      </c>
    </row>
    <row r="281" s="7" customFormat="true" ht="13.8" hidden="false" customHeight="true" outlineLevel="0" collapsed="false">
      <c r="B281" s="194"/>
      <c r="D281" s="187" t="s">
        <v>179</v>
      </c>
      <c r="E281" s="195"/>
      <c r="F281" s="196" t="s">
        <v>182</v>
      </c>
      <c r="H281" s="197" t="n">
        <v>54.518</v>
      </c>
      <c r="K281" s="53"/>
      <c r="L281" s="198"/>
      <c r="M281" s="199"/>
      <c r="T281" s="200"/>
      <c r="AT281" s="195" t="s">
        <v>179</v>
      </c>
      <c r="AU281" s="195" t="s">
        <v>80</v>
      </c>
      <c r="AV281" s="195" t="s">
        <v>161</v>
      </c>
      <c r="AW281" s="195" t="s">
        <v>99</v>
      </c>
      <c r="AX281" s="195" t="s">
        <v>21</v>
      </c>
      <c r="AY281" s="195" t="s">
        <v>154</v>
      </c>
    </row>
    <row r="282" s="7" customFormat="true" ht="13.8" hidden="false" customHeight="true" outlineLevel="0" collapsed="false">
      <c r="B282" s="144"/>
      <c r="C282" s="169" t="s">
        <v>464</v>
      </c>
      <c r="D282" s="169" t="s">
        <v>156</v>
      </c>
      <c r="E282" s="170" t="s">
        <v>1270</v>
      </c>
      <c r="F282" s="171" t="s">
        <v>1271</v>
      </c>
      <c r="G282" s="172" t="s">
        <v>176</v>
      </c>
      <c r="H282" s="173" t="n">
        <v>9.702</v>
      </c>
      <c r="I282" s="174"/>
      <c r="J282" s="175" t="n">
        <f aca="false">ROUND($I$282*$H$282,2)</f>
        <v>0</v>
      </c>
      <c r="K282" s="176"/>
      <c r="L282" s="104"/>
      <c r="M282" s="177"/>
      <c r="N282" s="178" t="s">
        <v>43</v>
      </c>
      <c r="P282" s="179" t="n">
        <f aca="false">$O$282*$H$282</f>
        <v>0</v>
      </c>
      <c r="Q282" s="179" t="n">
        <v>0.0004</v>
      </c>
      <c r="R282" s="179" t="n">
        <f aca="false">$Q$282*$H$282</f>
        <v>0.0038808</v>
      </c>
      <c r="S282" s="179" t="n">
        <v>0</v>
      </c>
      <c r="T282" s="180" t="n">
        <f aca="false">$S$282*$H$282</f>
        <v>0</v>
      </c>
      <c r="AR282" s="108" t="s">
        <v>270</v>
      </c>
      <c r="AT282" s="108" t="s">
        <v>156</v>
      </c>
      <c r="AU282" s="108" t="s">
        <v>80</v>
      </c>
      <c r="AY282" s="7" t="s">
        <v>154</v>
      </c>
      <c r="BE282" s="181" t="n">
        <f aca="false">IF($N$282="základní",$J$282,0)</f>
        <v>0</v>
      </c>
      <c r="BF282" s="181" t="n">
        <f aca="false">IF($N$282="snížená",$J$282,0)</f>
        <v>0</v>
      </c>
      <c r="BG282" s="181" t="n">
        <f aca="false">IF($N$282="zákl. přenesená",$J$282,0)</f>
        <v>0</v>
      </c>
      <c r="BH282" s="181" t="n">
        <f aca="false">IF($N$282="sníž. přenesená",$J$282,0)</f>
        <v>0</v>
      </c>
      <c r="BI282" s="181" t="n">
        <f aca="false">IF($N$282="nulová",$J$282,0)</f>
        <v>0</v>
      </c>
      <c r="BJ282" s="108" t="s">
        <v>21</v>
      </c>
      <c r="BK282" s="181" t="n">
        <f aca="false">ROUND($I$282*$H$282,2)</f>
        <v>0</v>
      </c>
      <c r="BL282" s="108" t="s">
        <v>270</v>
      </c>
      <c r="BM282" s="108" t="s">
        <v>2519</v>
      </c>
    </row>
    <row r="283" s="7" customFormat="true" ht="14.4" hidden="false" customHeight="true" outlineLevel="0" collapsed="false">
      <c r="B283" s="144"/>
      <c r="D283" s="182" t="s">
        <v>163</v>
      </c>
      <c r="F283" s="183" t="s">
        <v>1255</v>
      </c>
      <c r="K283" s="53"/>
      <c r="L283" s="104"/>
      <c r="M283" s="184"/>
      <c r="T283" s="185"/>
      <c r="AT283" s="7" t="s">
        <v>163</v>
      </c>
      <c r="AU283" s="7" t="s">
        <v>80</v>
      </c>
    </row>
    <row r="284" s="7" customFormat="true" ht="13.8" hidden="false" customHeight="true" outlineLevel="0" collapsed="false">
      <c r="B284" s="186"/>
      <c r="D284" s="187" t="s">
        <v>179</v>
      </c>
      <c r="E284" s="188"/>
      <c r="F284" s="189" t="s">
        <v>2511</v>
      </c>
      <c r="H284" s="190" t="n">
        <v>9.702</v>
      </c>
      <c r="K284" s="53"/>
      <c r="L284" s="191"/>
      <c r="M284" s="192"/>
      <c r="T284" s="193"/>
      <c r="AT284" s="188" t="s">
        <v>179</v>
      </c>
      <c r="AU284" s="188" t="s">
        <v>80</v>
      </c>
      <c r="AV284" s="188" t="s">
        <v>80</v>
      </c>
      <c r="AW284" s="188" t="s">
        <v>99</v>
      </c>
      <c r="AX284" s="188" t="s">
        <v>21</v>
      </c>
      <c r="AY284" s="188" t="s">
        <v>154</v>
      </c>
    </row>
    <row r="285" s="7" customFormat="true" ht="13.8" hidden="false" customHeight="true" outlineLevel="0" collapsed="false">
      <c r="B285" s="144"/>
      <c r="C285" s="169" t="s">
        <v>473</v>
      </c>
      <c r="D285" s="169" t="s">
        <v>156</v>
      </c>
      <c r="E285" s="170" t="s">
        <v>1275</v>
      </c>
      <c r="F285" s="171" t="s">
        <v>1276</v>
      </c>
      <c r="G285" s="172" t="s">
        <v>176</v>
      </c>
      <c r="H285" s="173" t="n">
        <v>36.134</v>
      </c>
      <c r="I285" s="174"/>
      <c r="J285" s="175" t="n">
        <f aca="false">ROUND($I$285*$H$285,2)</f>
        <v>0</v>
      </c>
      <c r="K285" s="176"/>
      <c r="L285" s="104"/>
      <c r="M285" s="177"/>
      <c r="N285" s="178" t="s">
        <v>43</v>
      </c>
      <c r="P285" s="179" t="n">
        <f aca="false">$O$285*$H$285</f>
        <v>0</v>
      </c>
      <c r="Q285" s="179" t="n">
        <v>0.0004</v>
      </c>
      <c r="R285" s="179" t="n">
        <f aca="false">$Q$285*$H$285</f>
        <v>0.0144536</v>
      </c>
      <c r="S285" s="179" t="n">
        <v>0</v>
      </c>
      <c r="T285" s="180" t="n">
        <f aca="false">$S$285*$H$285</f>
        <v>0</v>
      </c>
      <c r="AR285" s="108" t="s">
        <v>270</v>
      </c>
      <c r="AT285" s="108" t="s">
        <v>156</v>
      </c>
      <c r="AU285" s="108" t="s">
        <v>80</v>
      </c>
      <c r="AY285" s="7" t="s">
        <v>154</v>
      </c>
      <c r="BE285" s="181" t="n">
        <f aca="false">IF($N$285="základní",$J$285,0)</f>
        <v>0</v>
      </c>
      <c r="BF285" s="181" t="n">
        <f aca="false">IF($N$285="snížená",$J$285,0)</f>
        <v>0</v>
      </c>
      <c r="BG285" s="181" t="n">
        <f aca="false">IF($N$285="zákl. přenesená",$J$285,0)</f>
        <v>0</v>
      </c>
      <c r="BH285" s="181" t="n">
        <f aca="false">IF($N$285="sníž. přenesená",$J$285,0)</f>
        <v>0</v>
      </c>
      <c r="BI285" s="181" t="n">
        <f aca="false">IF($N$285="nulová",$J$285,0)</f>
        <v>0</v>
      </c>
      <c r="BJ285" s="108" t="s">
        <v>21</v>
      </c>
      <c r="BK285" s="181" t="n">
        <f aca="false">ROUND($I$285*$H$285,2)</f>
        <v>0</v>
      </c>
      <c r="BL285" s="108" t="s">
        <v>270</v>
      </c>
      <c r="BM285" s="108" t="s">
        <v>2520</v>
      </c>
    </row>
    <row r="286" s="7" customFormat="true" ht="14.4" hidden="false" customHeight="true" outlineLevel="0" collapsed="false">
      <c r="B286" s="144"/>
      <c r="D286" s="182" t="s">
        <v>163</v>
      </c>
      <c r="F286" s="183" t="s">
        <v>1261</v>
      </c>
      <c r="K286" s="53"/>
      <c r="L286" s="104"/>
      <c r="M286" s="184"/>
      <c r="T286" s="185"/>
      <c r="AT286" s="7" t="s">
        <v>163</v>
      </c>
      <c r="AU286" s="7" t="s">
        <v>80</v>
      </c>
    </row>
    <row r="287" s="7" customFormat="true" ht="13.8" hidden="false" customHeight="true" outlineLevel="0" collapsed="false">
      <c r="B287" s="186"/>
      <c r="D287" s="187" t="s">
        <v>179</v>
      </c>
      <c r="E287" s="188"/>
      <c r="F287" s="189" t="s">
        <v>2513</v>
      </c>
      <c r="H287" s="190" t="n">
        <v>36.134</v>
      </c>
      <c r="K287" s="53"/>
      <c r="L287" s="191"/>
      <c r="M287" s="192"/>
      <c r="T287" s="193"/>
      <c r="AT287" s="188" t="s">
        <v>179</v>
      </c>
      <c r="AU287" s="188" t="s">
        <v>80</v>
      </c>
      <c r="AV287" s="188" t="s">
        <v>80</v>
      </c>
      <c r="AW287" s="188" t="s">
        <v>99</v>
      </c>
      <c r="AX287" s="188" t="s">
        <v>21</v>
      </c>
      <c r="AY287" s="188" t="s">
        <v>154</v>
      </c>
    </row>
    <row r="288" s="7" customFormat="true" ht="13.8" hidden="false" customHeight="true" outlineLevel="0" collapsed="false">
      <c r="B288" s="144"/>
      <c r="C288" s="214" t="s">
        <v>480</v>
      </c>
      <c r="D288" s="214" t="s">
        <v>567</v>
      </c>
      <c r="E288" s="215" t="s">
        <v>1280</v>
      </c>
      <c r="F288" s="216" t="s">
        <v>2521</v>
      </c>
      <c r="G288" s="217" t="s">
        <v>176</v>
      </c>
      <c r="H288" s="218" t="n">
        <v>54.518</v>
      </c>
      <c r="I288" s="219"/>
      <c r="J288" s="220" t="n">
        <f aca="false">ROUND($I$288*$H$288,2)</f>
        <v>0</v>
      </c>
      <c r="K288" s="221"/>
      <c r="L288" s="222"/>
      <c r="M288" s="223"/>
      <c r="N288" s="224" t="s">
        <v>43</v>
      </c>
      <c r="P288" s="179" t="n">
        <f aca="false">$O$288*$H$288</f>
        <v>0</v>
      </c>
      <c r="Q288" s="179" t="n">
        <v>0.0049</v>
      </c>
      <c r="R288" s="179" t="n">
        <f aca="false">$Q$288*$H$288</f>
        <v>0.2671382</v>
      </c>
      <c r="S288" s="179" t="n">
        <v>0</v>
      </c>
      <c r="T288" s="180" t="n">
        <f aca="false">$S$288*$H$288</f>
        <v>0</v>
      </c>
      <c r="AR288" s="108" t="s">
        <v>413</v>
      </c>
      <c r="AT288" s="108" t="s">
        <v>567</v>
      </c>
      <c r="AU288" s="108" t="s">
        <v>80</v>
      </c>
      <c r="AY288" s="7" t="s">
        <v>154</v>
      </c>
      <c r="BE288" s="181" t="n">
        <f aca="false">IF($N$288="základní",$J$288,0)</f>
        <v>0</v>
      </c>
      <c r="BF288" s="181" t="n">
        <f aca="false">IF($N$288="snížená",$J$288,0)</f>
        <v>0</v>
      </c>
      <c r="BG288" s="181" t="n">
        <f aca="false">IF($N$288="zákl. přenesená",$J$288,0)</f>
        <v>0</v>
      </c>
      <c r="BH288" s="181" t="n">
        <f aca="false">IF($N$288="sníž. přenesená",$J$288,0)</f>
        <v>0</v>
      </c>
      <c r="BI288" s="181" t="n">
        <f aca="false">IF($N$288="nulová",$J$288,0)</f>
        <v>0</v>
      </c>
      <c r="BJ288" s="108" t="s">
        <v>21</v>
      </c>
      <c r="BK288" s="181" t="n">
        <f aca="false">ROUND($I$288*$H$288,2)</f>
        <v>0</v>
      </c>
      <c r="BL288" s="108" t="s">
        <v>270</v>
      </c>
      <c r="BM288" s="108" t="s">
        <v>2522</v>
      </c>
    </row>
    <row r="289" s="7" customFormat="true" ht="25.2" hidden="false" customHeight="true" outlineLevel="0" collapsed="false">
      <c r="B289" s="144"/>
      <c r="D289" s="182" t="s">
        <v>163</v>
      </c>
      <c r="F289" s="183" t="s">
        <v>2523</v>
      </c>
      <c r="K289" s="53"/>
      <c r="L289" s="104"/>
      <c r="M289" s="184"/>
      <c r="T289" s="185"/>
      <c r="AT289" s="7" t="s">
        <v>163</v>
      </c>
      <c r="AU289" s="7" t="s">
        <v>80</v>
      </c>
    </row>
    <row r="290" s="7" customFormat="true" ht="13.8" hidden="false" customHeight="true" outlineLevel="0" collapsed="false">
      <c r="B290" s="186"/>
      <c r="D290" s="187" t="s">
        <v>179</v>
      </c>
      <c r="E290" s="188"/>
      <c r="F290" s="189" t="s">
        <v>2524</v>
      </c>
      <c r="H290" s="190" t="n">
        <v>11.157</v>
      </c>
      <c r="K290" s="53"/>
      <c r="L290" s="191"/>
      <c r="M290" s="192"/>
      <c r="T290" s="193"/>
      <c r="AT290" s="188" t="s">
        <v>179</v>
      </c>
      <c r="AU290" s="188" t="s">
        <v>80</v>
      </c>
      <c r="AV290" s="188" t="s">
        <v>80</v>
      </c>
      <c r="AW290" s="188" t="s">
        <v>99</v>
      </c>
      <c r="AX290" s="188" t="s">
        <v>72</v>
      </c>
      <c r="AY290" s="188" t="s">
        <v>154</v>
      </c>
    </row>
    <row r="291" s="7" customFormat="true" ht="13.8" hidden="false" customHeight="true" outlineLevel="0" collapsed="false">
      <c r="B291" s="186"/>
      <c r="D291" s="187" t="s">
        <v>179</v>
      </c>
      <c r="E291" s="188"/>
      <c r="F291" s="189" t="s">
        <v>2525</v>
      </c>
      <c r="H291" s="190" t="n">
        <v>43.361</v>
      </c>
      <c r="K291" s="53"/>
      <c r="L291" s="191"/>
      <c r="M291" s="192"/>
      <c r="T291" s="193"/>
      <c r="AT291" s="188" t="s">
        <v>179</v>
      </c>
      <c r="AU291" s="188" t="s">
        <v>80</v>
      </c>
      <c r="AV291" s="188" t="s">
        <v>80</v>
      </c>
      <c r="AW291" s="188" t="s">
        <v>99</v>
      </c>
      <c r="AX291" s="188" t="s">
        <v>72</v>
      </c>
      <c r="AY291" s="188" t="s">
        <v>154</v>
      </c>
    </row>
    <row r="292" s="7" customFormat="true" ht="13.8" hidden="false" customHeight="true" outlineLevel="0" collapsed="false">
      <c r="B292" s="194"/>
      <c r="D292" s="187" t="s">
        <v>179</v>
      </c>
      <c r="E292" s="195"/>
      <c r="F292" s="196" t="s">
        <v>182</v>
      </c>
      <c r="H292" s="197" t="n">
        <v>54.518</v>
      </c>
      <c r="K292" s="53"/>
      <c r="L292" s="198"/>
      <c r="M292" s="199"/>
      <c r="T292" s="200"/>
      <c r="AT292" s="195" t="s">
        <v>179</v>
      </c>
      <c r="AU292" s="195" t="s">
        <v>80</v>
      </c>
      <c r="AV292" s="195" t="s">
        <v>161</v>
      </c>
      <c r="AW292" s="195" t="s">
        <v>99</v>
      </c>
      <c r="AX292" s="195" t="s">
        <v>21</v>
      </c>
      <c r="AY292" s="195" t="s">
        <v>154</v>
      </c>
    </row>
    <row r="293" s="7" customFormat="true" ht="13.8" hidden="false" customHeight="true" outlineLevel="0" collapsed="false">
      <c r="B293" s="144"/>
      <c r="C293" s="169" t="s">
        <v>490</v>
      </c>
      <c r="D293" s="169" t="s">
        <v>156</v>
      </c>
      <c r="E293" s="170" t="s">
        <v>2526</v>
      </c>
      <c r="F293" s="171" t="s">
        <v>2527</v>
      </c>
      <c r="G293" s="172" t="s">
        <v>291</v>
      </c>
      <c r="H293" s="173" t="n">
        <v>0.578</v>
      </c>
      <c r="I293" s="174"/>
      <c r="J293" s="175" t="n">
        <f aca="false">ROUND($I$293*$H$293,2)</f>
        <v>0</v>
      </c>
      <c r="K293" s="176" t="s">
        <v>160</v>
      </c>
      <c r="L293" s="104"/>
      <c r="M293" s="177"/>
      <c r="N293" s="178" t="s">
        <v>43</v>
      </c>
      <c r="P293" s="179" t="n">
        <f aca="false">$O$293*$H$293</f>
        <v>0</v>
      </c>
      <c r="Q293" s="179" t="n">
        <v>0</v>
      </c>
      <c r="R293" s="179" t="n">
        <f aca="false">$Q$293*$H$293</f>
        <v>0</v>
      </c>
      <c r="S293" s="179" t="n">
        <v>0</v>
      </c>
      <c r="T293" s="180" t="n">
        <f aca="false">$S$293*$H$293</f>
        <v>0</v>
      </c>
      <c r="AR293" s="108" t="s">
        <v>270</v>
      </c>
      <c r="AT293" s="108" t="s">
        <v>156</v>
      </c>
      <c r="AU293" s="108" t="s">
        <v>80</v>
      </c>
      <c r="AY293" s="7" t="s">
        <v>154</v>
      </c>
      <c r="BE293" s="181" t="n">
        <f aca="false">IF($N$293="základní",$J$293,0)</f>
        <v>0</v>
      </c>
      <c r="BF293" s="181" t="n">
        <f aca="false">IF($N$293="snížená",$J$293,0)</f>
        <v>0</v>
      </c>
      <c r="BG293" s="181" t="n">
        <f aca="false">IF($N$293="zákl. přenesená",$J$293,0)</f>
        <v>0</v>
      </c>
      <c r="BH293" s="181" t="n">
        <f aca="false">IF($N$293="sníž. přenesená",$J$293,0)</f>
        <v>0</v>
      </c>
      <c r="BI293" s="181" t="n">
        <f aca="false">IF($N$293="nulová",$J$293,0)</f>
        <v>0</v>
      </c>
      <c r="BJ293" s="108" t="s">
        <v>21</v>
      </c>
      <c r="BK293" s="181" t="n">
        <f aca="false">ROUND($I$293*$H$293,2)</f>
        <v>0</v>
      </c>
      <c r="BL293" s="108" t="s">
        <v>270</v>
      </c>
      <c r="BM293" s="108" t="s">
        <v>2528</v>
      </c>
    </row>
    <row r="294" s="7" customFormat="true" ht="25.2" hidden="false" customHeight="true" outlineLevel="0" collapsed="false">
      <c r="B294" s="144"/>
      <c r="D294" s="182" t="s">
        <v>163</v>
      </c>
      <c r="F294" s="183" t="s">
        <v>2529</v>
      </c>
      <c r="K294" s="53"/>
      <c r="L294" s="104"/>
      <c r="M294" s="232"/>
      <c r="N294" s="233"/>
      <c r="O294" s="233"/>
      <c r="P294" s="233"/>
      <c r="Q294" s="233"/>
      <c r="R294" s="233"/>
      <c r="S294" s="233"/>
      <c r="T294" s="234"/>
      <c r="AT294" s="7" t="s">
        <v>163</v>
      </c>
      <c r="AU294" s="7" t="s">
        <v>80</v>
      </c>
    </row>
    <row r="295" s="7" customFormat="true" ht="7.8" hidden="false" customHeight="true" outlineLevel="0" collapsed="false">
      <c r="B295" s="229"/>
      <c r="C295" s="230"/>
      <c r="D295" s="230"/>
      <c r="E295" s="230"/>
      <c r="F295" s="230"/>
      <c r="G295" s="230"/>
      <c r="H295" s="230"/>
      <c r="I295" s="230"/>
      <c r="J295" s="230"/>
      <c r="K295" s="231"/>
      <c r="L295" s="104"/>
    </row>
  </sheetData>
  <sheetProtection sheet="true" objects="true" scenarios="true"/>
  <mergeCells count="9">
    <mergeCell ref="G1:H1"/>
    <mergeCell ref="L2:V2"/>
    <mergeCell ref="E7:H7"/>
    <mergeCell ref="E9:H9"/>
    <mergeCell ref="E24:H24"/>
    <mergeCell ref="E45:H45"/>
    <mergeCell ref="E47:H47"/>
    <mergeCell ref="E75:H75"/>
    <mergeCell ref="E77:H77"/>
  </mergeCells>
  <printOptions headings="false" gridLines="false" gridLinesSet="true" horizontalCentered="false" verticalCentered="false"/>
  <pageMargins left="0.590277777777778" right="0.590277777777778" top="0.590277777777778" bottom="0.756944444444444" header="0.511811023622047" footer="0.590277777777778"/>
  <pageSetup paperSize="1" scale="100" fitToWidth="1" fitToHeight="999" pageOrder="downThenOver" orientation="landscape" blackAndWhite="false" draft="false" cellComments="none" horizontalDpi="300" verticalDpi="300" copies="1"/>
  <headerFooter differentFirst="false" differentOddEven="false">
    <oddHeader/>
    <oddFooter>&amp;C&amp;"Times New Roman,Regular"&amp;12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75"/>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1" topLeftCell="A50" activePane="bottomLeft" state="frozen"/>
      <selection pane="topLeft" activeCell="A1" activeCellId="0" sqref="A1"/>
      <selection pane="bottomLeft" activeCell="F69" activeCellId="0" sqref="F69"/>
    </sheetView>
  </sheetViews>
  <sheetFormatPr defaultColWidth="11.277343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4" min="4" style="1" width="4.7"/>
    <col collapsed="false" customWidth="true" hidden="false" outlineLevel="0" max="5" min="5" style="1" width="18.42"/>
    <col collapsed="false" customWidth="true" hidden="false" outlineLevel="0" max="6" min="6" style="1" width="97.28"/>
    <col collapsed="false" customWidth="true" hidden="false" outlineLevel="0" max="7" min="7" style="1" width="9.28"/>
    <col collapsed="false" customWidth="true" hidden="false" outlineLevel="0" max="8" min="8" style="1" width="11.99"/>
    <col collapsed="false" customWidth="true" hidden="false" outlineLevel="0" max="9" min="9" style="1" width="13.56"/>
    <col collapsed="false" customWidth="true" hidden="false" outlineLevel="0" max="10" min="10" style="1" width="25.13"/>
    <col collapsed="false" customWidth="true" hidden="false" outlineLevel="0" max="11" min="11" style="1" width="16.56"/>
    <col collapsed="false" customWidth="false" hidden="false" outlineLevel="0" max="12" min="12" style="2" width="11.28"/>
    <col collapsed="false" customWidth="false" hidden="true" outlineLevel="0" max="21" min="13" style="1" width="11.29"/>
    <col collapsed="false" customWidth="true" hidden="false" outlineLevel="0" max="22" min="22" style="1" width="13.28"/>
    <col collapsed="false" customWidth="true" hidden="false" outlineLevel="0" max="23" min="23" style="1" width="17.56"/>
    <col collapsed="false" customWidth="true" hidden="false" outlineLevel="0" max="24" min="24" style="1" width="13.13"/>
    <col collapsed="false" customWidth="true" hidden="false" outlineLevel="0" max="25" min="25" style="1" width="16.13"/>
    <col collapsed="false" customWidth="true" hidden="false" outlineLevel="0" max="26" min="26" style="1" width="11.84"/>
    <col collapsed="false" customWidth="true" hidden="false" outlineLevel="0" max="27" min="27" style="1" width="16.13"/>
    <col collapsed="false" customWidth="true" hidden="false" outlineLevel="0" max="28" min="28" style="1" width="17.56"/>
    <col collapsed="false" customWidth="true" hidden="false" outlineLevel="0" max="29" min="29" style="1" width="11.84"/>
    <col collapsed="false" customWidth="true" hidden="false" outlineLevel="0" max="30" min="30" style="1" width="16.13"/>
    <col collapsed="false" customWidth="true" hidden="false" outlineLevel="0" max="31" min="31" style="1" width="17.56"/>
    <col collapsed="false" customWidth="false" hidden="false" outlineLevel="0" max="43" min="32" style="2" width="11.28"/>
    <col collapsed="false" customWidth="false" hidden="true" outlineLevel="0" max="65" min="44" style="1" width="11.29"/>
    <col collapsed="false" customWidth="false" hidden="false" outlineLevel="0" max="257" min="66" style="2" width="11.28"/>
  </cols>
  <sheetData>
    <row r="1" s="4" customFormat="true" ht="22.8" hidden="false" customHeight="true" outlineLevel="0" collapsed="false">
      <c r="D1" s="5" t="s">
        <v>1</v>
      </c>
      <c r="G1" s="102"/>
      <c r="H1" s="102"/>
      <c r="K1" s="5" t="s">
        <v>90</v>
      </c>
    </row>
    <row r="2" s="1" customFormat="true" ht="37.8" hidden="false" customHeight="true" outlineLevel="0" collapsed="false">
      <c r="L2" s="6" t="s">
        <v>5</v>
      </c>
      <c r="M2" s="6"/>
      <c r="N2" s="6"/>
      <c r="O2" s="6"/>
      <c r="P2" s="6"/>
      <c r="Q2" s="6"/>
      <c r="R2" s="6"/>
      <c r="S2" s="6"/>
      <c r="T2" s="6"/>
      <c r="U2" s="6"/>
      <c r="V2" s="6"/>
      <c r="AT2" s="1" t="s">
        <v>89</v>
      </c>
    </row>
    <row r="3" s="1" customFormat="true" ht="7.8" hidden="false" customHeight="true" outlineLevel="0" collapsed="false">
      <c r="B3" s="8"/>
      <c r="C3" s="9"/>
      <c r="D3" s="9"/>
      <c r="E3" s="9"/>
      <c r="F3" s="9"/>
      <c r="G3" s="9"/>
      <c r="H3" s="9"/>
      <c r="I3" s="9"/>
      <c r="J3" s="9"/>
      <c r="K3" s="10"/>
      <c r="AT3" s="1" t="s">
        <v>80</v>
      </c>
    </row>
    <row r="4" s="1" customFormat="true" ht="37.8" hidden="false" customHeight="true" outlineLevel="0" collapsed="false">
      <c r="B4" s="11"/>
      <c r="D4" s="12" t="s">
        <v>91</v>
      </c>
      <c r="K4" s="13"/>
      <c r="M4" s="14" t="s">
        <v>10</v>
      </c>
      <c r="AT4" s="1" t="s">
        <v>3</v>
      </c>
    </row>
    <row r="5" s="1" customFormat="true" ht="7.8" hidden="false" customHeight="true" outlineLevel="0" collapsed="false">
      <c r="B5" s="11"/>
      <c r="K5" s="13"/>
    </row>
    <row r="6" s="1" customFormat="true" ht="13.8" hidden="false" customHeight="true" outlineLevel="0" collapsed="false">
      <c r="B6" s="11"/>
      <c r="D6" s="21" t="s">
        <v>16</v>
      </c>
      <c r="K6" s="13"/>
    </row>
    <row r="7" s="1" customFormat="true" ht="13.8" hidden="false" customHeight="true" outlineLevel="0" collapsed="false">
      <c r="B7" s="11"/>
      <c r="E7" s="103" t="str">
        <f aca="false">'Rekapitulace stavby'!$K$6</f>
        <v>Přístavba, nádstavba, stavební úpravy komerčního objektu č.p. 2190, Říčany</v>
      </c>
      <c r="F7" s="103"/>
      <c r="G7" s="103"/>
      <c r="H7" s="103"/>
      <c r="K7" s="13"/>
    </row>
    <row r="8" s="7" customFormat="true" ht="13.8" hidden="false" customHeight="true" outlineLevel="0" collapsed="false">
      <c r="B8" s="104"/>
      <c r="D8" s="21" t="s">
        <v>92</v>
      </c>
      <c r="K8" s="105"/>
    </row>
    <row r="9" s="7" customFormat="true" ht="37.8" hidden="false" customHeight="true" outlineLevel="0" collapsed="false">
      <c r="B9" s="104"/>
      <c r="E9" s="106" t="s">
        <v>2530</v>
      </c>
      <c r="F9" s="106"/>
      <c r="G9" s="106"/>
      <c r="H9" s="106"/>
      <c r="K9" s="105"/>
    </row>
    <row r="10" s="7" customFormat="true" ht="12.6" hidden="false" customHeight="true" outlineLevel="0" collapsed="false">
      <c r="B10" s="104"/>
      <c r="K10" s="105"/>
    </row>
    <row r="11" s="7" customFormat="true" ht="15" hidden="false" customHeight="true" outlineLevel="0" collapsed="false">
      <c r="B11" s="104"/>
      <c r="D11" s="21" t="s">
        <v>19</v>
      </c>
      <c r="F11" s="22"/>
      <c r="I11" s="21" t="s">
        <v>20</v>
      </c>
      <c r="J11" s="22"/>
      <c r="K11" s="105"/>
    </row>
    <row r="12" s="7" customFormat="true" ht="15" hidden="false" customHeight="true" outlineLevel="0" collapsed="false">
      <c r="B12" s="104"/>
      <c r="D12" s="21" t="s">
        <v>22</v>
      </c>
      <c r="F12" s="22" t="s">
        <v>23</v>
      </c>
      <c r="I12" s="21" t="s">
        <v>24</v>
      </c>
      <c r="J12" s="107" t="str">
        <f aca="false">'Rekapitulace stavby'!$AN$8</f>
        <v>15.11.2015</v>
      </c>
      <c r="K12" s="105"/>
    </row>
    <row r="13" s="7" customFormat="true" ht="11.4" hidden="false" customHeight="true" outlineLevel="0" collapsed="false">
      <c r="B13" s="104"/>
      <c r="K13" s="105"/>
    </row>
    <row r="14" s="7" customFormat="true" ht="15" hidden="false" customHeight="true" outlineLevel="0" collapsed="false">
      <c r="B14" s="104"/>
      <c r="D14" s="21" t="s">
        <v>28</v>
      </c>
      <c r="I14" s="21" t="s">
        <v>29</v>
      </c>
      <c r="J14" s="22"/>
      <c r="K14" s="105"/>
    </row>
    <row r="15" s="7" customFormat="true" ht="18.6" hidden="false" customHeight="true" outlineLevel="0" collapsed="false">
      <c r="B15" s="104"/>
      <c r="E15" s="22" t="s">
        <v>30</v>
      </c>
      <c r="I15" s="21" t="s">
        <v>31</v>
      </c>
      <c r="J15" s="22"/>
      <c r="K15" s="105"/>
    </row>
    <row r="16" s="7" customFormat="true" ht="7.8" hidden="false" customHeight="true" outlineLevel="0" collapsed="false">
      <c r="B16" s="104"/>
      <c r="K16" s="105"/>
    </row>
    <row r="17" s="7" customFormat="true" ht="15" hidden="false" customHeight="true" outlineLevel="0" collapsed="false">
      <c r="B17" s="104"/>
      <c r="D17" s="21" t="s">
        <v>32</v>
      </c>
      <c r="I17" s="21" t="s">
        <v>29</v>
      </c>
      <c r="J17" s="22" t="str">
        <f aca="false">IF('Rekapitulace stavby'!$AN$13="Vyplň údaj","",IF('Rekapitulace stavby'!$AN$13="","",'Rekapitulace stavby'!$AN$13))</f>
        <v/>
      </c>
      <c r="K17" s="105"/>
    </row>
    <row r="18" s="7" customFormat="true" ht="18.6" hidden="false" customHeight="true" outlineLevel="0" collapsed="false">
      <c r="B18" s="104"/>
      <c r="E18" s="22" t="str">
        <f aca="false">IF('Rekapitulace stavby'!$E$14="Vyplň údaj","",IF('Rekapitulace stavby'!$E$14="","",'Rekapitulace stavby'!$E$14))</f>
        <v/>
      </c>
      <c r="I18" s="21" t="s">
        <v>31</v>
      </c>
      <c r="J18" s="22" t="str">
        <f aca="false">IF('Rekapitulace stavby'!$AN$14="Vyplň údaj","",IF('Rekapitulace stavby'!$AN$14="","",'Rekapitulace stavby'!$AN$14))</f>
        <v/>
      </c>
      <c r="K18" s="105"/>
    </row>
    <row r="19" s="7" customFormat="true" ht="7.8" hidden="false" customHeight="true" outlineLevel="0" collapsed="false">
      <c r="B19" s="104"/>
      <c r="K19" s="105"/>
    </row>
    <row r="20" s="7" customFormat="true" ht="15" hidden="false" customHeight="true" outlineLevel="0" collapsed="false">
      <c r="B20" s="104"/>
      <c r="D20" s="21" t="s">
        <v>34</v>
      </c>
      <c r="I20" s="21" t="s">
        <v>29</v>
      </c>
      <c r="J20" s="22"/>
      <c r="K20" s="105"/>
    </row>
    <row r="21" s="7" customFormat="true" ht="18.6" hidden="false" customHeight="true" outlineLevel="0" collapsed="false">
      <c r="B21" s="104"/>
      <c r="E21" s="22" t="s">
        <v>35</v>
      </c>
      <c r="I21" s="21" t="s">
        <v>31</v>
      </c>
      <c r="J21" s="22"/>
      <c r="K21" s="105"/>
    </row>
    <row r="22" s="7" customFormat="true" ht="7.8" hidden="false" customHeight="true" outlineLevel="0" collapsed="false">
      <c r="B22" s="104"/>
      <c r="K22" s="105"/>
    </row>
    <row r="23" s="7" customFormat="true" ht="15" hidden="false" customHeight="true" outlineLevel="0" collapsed="false">
      <c r="B23" s="104"/>
      <c r="D23" s="21" t="s">
        <v>37</v>
      </c>
      <c r="K23" s="105"/>
    </row>
    <row r="24" s="108" customFormat="true" ht="45.35" hidden="false" customHeight="true" outlineLevel="0" collapsed="false">
      <c r="B24" s="109"/>
      <c r="E24" s="26" t="s">
        <v>94</v>
      </c>
      <c r="F24" s="26"/>
      <c r="G24" s="26"/>
      <c r="H24" s="26"/>
      <c r="K24" s="110"/>
    </row>
    <row r="25" s="7" customFormat="true" ht="7.8" hidden="false" customHeight="true" outlineLevel="0" collapsed="false">
      <c r="B25" s="104"/>
      <c r="K25" s="105"/>
    </row>
    <row r="26" s="7" customFormat="true" ht="7.8" hidden="false" customHeight="true" outlineLevel="0" collapsed="false">
      <c r="B26" s="104"/>
      <c r="D26" s="111"/>
      <c r="E26" s="111"/>
      <c r="F26" s="111"/>
      <c r="G26" s="111"/>
      <c r="H26" s="111"/>
      <c r="I26" s="111"/>
      <c r="J26" s="111"/>
      <c r="K26" s="112"/>
    </row>
    <row r="27" s="7" customFormat="true" ht="26.4" hidden="false" customHeight="true" outlineLevel="0" collapsed="false">
      <c r="B27" s="104"/>
      <c r="D27" s="113" t="s">
        <v>38</v>
      </c>
      <c r="J27" s="114" t="n">
        <f aca="false">ROUND($J$70,2)</f>
        <v>0</v>
      </c>
      <c r="K27" s="105"/>
    </row>
    <row r="28" s="7" customFormat="true" ht="7.8" hidden="false" customHeight="true" outlineLevel="0" collapsed="false">
      <c r="B28" s="104"/>
      <c r="D28" s="111"/>
      <c r="E28" s="111"/>
      <c r="F28" s="111"/>
      <c r="G28" s="111"/>
      <c r="H28" s="111"/>
      <c r="I28" s="111"/>
      <c r="J28" s="111"/>
      <c r="K28" s="112"/>
    </row>
    <row r="29" s="7" customFormat="true" ht="15" hidden="false" customHeight="true" outlineLevel="0" collapsed="false">
      <c r="B29" s="104"/>
      <c r="F29" s="115" t="s">
        <v>40</v>
      </c>
      <c r="I29" s="115" t="s">
        <v>39</v>
      </c>
      <c r="J29" s="115" t="s">
        <v>41</v>
      </c>
      <c r="K29" s="105"/>
    </row>
    <row r="30" s="7" customFormat="true" ht="15" hidden="false" customHeight="true" outlineLevel="0" collapsed="false">
      <c r="B30" s="104"/>
      <c r="D30" s="35" t="s">
        <v>42</v>
      </c>
      <c r="E30" s="35" t="s">
        <v>43</v>
      </c>
      <c r="F30" s="116" t="n">
        <f aca="false">ROUND(SUM($BE$70:$BE$74),2)</f>
        <v>0</v>
      </c>
      <c r="I30" s="117" t="n">
        <v>0.21</v>
      </c>
      <c r="J30" s="116" t="n">
        <f aca="false">ROUND(ROUND((SUM($BE$70:$BE$74)),2)*$I$30,2)</f>
        <v>0</v>
      </c>
      <c r="K30" s="105"/>
    </row>
    <row r="31" s="7" customFormat="true" ht="15" hidden="false" customHeight="true" outlineLevel="0" collapsed="false">
      <c r="B31" s="104"/>
      <c r="E31" s="35" t="s">
        <v>44</v>
      </c>
      <c r="F31" s="116" t="n">
        <f aca="false">ROUND(SUM($BF$70:$BF$74),2)</f>
        <v>0</v>
      </c>
      <c r="I31" s="117" t="n">
        <v>0.15</v>
      </c>
      <c r="J31" s="116" t="n">
        <f aca="false">ROUND(ROUND((SUM($BF$70:$BF$74)),2)*$I$31,2)</f>
        <v>0</v>
      </c>
      <c r="K31" s="105"/>
    </row>
    <row r="32" s="7" customFormat="true" ht="15" hidden="true" customHeight="true" outlineLevel="0" collapsed="false">
      <c r="B32" s="104"/>
      <c r="E32" s="35" t="s">
        <v>45</v>
      </c>
      <c r="F32" s="116" t="n">
        <f aca="false">ROUND(SUM($BG$70:$BG$74),2)</f>
        <v>0</v>
      </c>
      <c r="I32" s="117" t="n">
        <v>0.21</v>
      </c>
      <c r="J32" s="116" t="n">
        <v>0</v>
      </c>
      <c r="K32" s="105"/>
    </row>
    <row r="33" s="7" customFormat="true" ht="15" hidden="true" customHeight="true" outlineLevel="0" collapsed="false">
      <c r="B33" s="104"/>
      <c r="E33" s="35" t="s">
        <v>46</v>
      </c>
      <c r="F33" s="116" t="n">
        <f aca="false">ROUND(SUM($BH$70:$BH$74),2)</f>
        <v>0</v>
      </c>
      <c r="I33" s="117" t="n">
        <v>0.15</v>
      </c>
      <c r="J33" s="116" t="n">
        <v>0</v>
      </c>
      <c r="K33" s="105"/>
    </row>
    <row r="34" s="7" customFormat="true" ht="15" hidden="true" customHeight="true" outlineLevel="0" collapsed="false">
      <c r="B34" s="104"/>
      <c r="E34" s="35" t="s">
        <v>47</v>
      </c>
      <c r="F34" s="116" t="n">
        <f aca="false">ROUND(SUM($BI$70:$BI$74),2)</f>
        <v>0</v>
      </c>
      <c r="I34" s="117" t="n">
        <v>0</v>
      </c>
      <c r="J34" s="116" t="n">
        <v>0</v>
      </c>
      <c r="K34" s="105"/>
    </row>
    <row r="35" s="7" customFormat="true" ht="7.8" hidden="false" customHeight="true" outlineLevel="0" collapsed="false">
      <c r="B35" s="104"/>
      <c r="K35" s="105"/>
    </row>
    <row r="36" s="7" customFormat="true" ht="26.4" hidden="false" customHeight="true" outlineLevel="0" collapsed="false">
      <c r="B36" s="104"/>
      <c r="C36" s="118"/>
      <c r="D36" s="40" t="s">
        <v>48</v>
      </c>
      <c r="E36" s="119"/>
      <c r="F36" s="119"/>
      <c r="G36" s="120" t="s">
        <v>49</v>
      </c>
      <c r="H36" s="42" t="s">
        <v>50</v>
      </c>
      <c r="I36" s="119"/>
      <c r="J36" s="121" t="n">
        <f aca="false">SUM($J$27:$J$34)</f>
        <v>0</v>
      </c>
      <c r="K36" s="122"/>
    </row>
    <row r="37" s="7" customFormat="true" ht="103.6" hidden="false" customHeight="true" outlineLevel="0" collapsed="false">
      <c r="B37" s="123"/>
      <c r="C37" s="124"/>
      <c r="D37" s="124"/>
      <c r="E37" s="124"/>
      <c r="F37" s="124"/>
      <c r="G37" s="124"/>
      <c r="H37" s="124"/>
      <c r="I37" s="124"/>
      <c r="J37" s="124"/>
      <c r="K37" s="125"/>
    </row>
    <row r="40" s="7" customFormat="true" ht="7.8" hidden="false" customHeight="true" outlineLevel="0" collapsed="false">
      <c r="B40" s="126"/>
      <c r="C40" s="127"/>
      <c r="D40" s="127"/>
      <c r="E40" s="127"/>
      <c r="F40" s="127"/>
      <c r="G40" s="127"/>
      <c r="H40" s="127"/>
      <c r="I40" s="127"/>
      <c r="J40" s="127"/>
      <c r="K40" s="128"/>
    </row>
    <row r="41" s="7" customFormat="true" ht="28.35" hidden="false" customHeight="true" outlineLevel="0" collapsed="false">
      <c r="B41" s="104"/>
      <c r="C41" s="12" t="s">
        <v>95</v>
      </c>
      <c r="K41" s="105"/>
    </row>
    <row r="42" s="7" customFormat="true" ht="15" hidden="false" customHeight="true" outlineLevel="0" collapsed="false">
      <c r="B42" s="104"/>
      <c r="C42" s="21" t="s">
        <v>16</v>
      </c>
      <c r="K42" s="105"/>
    </row>
    <row r="43" s="7" customFormat="true" ht="14.4" hidden="false" customHeight="true" outlineLevel="0" collapsed="false">
      <c r="B43" s="104"/>
      <c r="E43" s="103" t="str">
        <f aca="false">$E$7</f>
        <v>Přístavba, nádstavba, stavební úpravy komerčního objektu č.p. 2190, Říčany</v>
      </c>
      <c r="F43" s="103"/>
      <c r="G43" s="103"/>
      <c r="H43" s="103"/>
      <c r="K43" s="105"/>
    </row>
    <row r="44" s="7" customFormat="true" ht="15" hidden="false" customHeight="true" outlineLevel="0" collapsed="false">
      <c r="B44" s="104"/>
      <c r="C44" s="21" t="s">
        <v>92</v>
      </c>
      <c r="K44" s="105"/>
    </row>
    <row r="45" s="7" customFormat="true" ht="18" hidden="false" customHeight="true" outlineLevel="0" collapsed="false">
      <c r="B45" s="104"/>
      <c r="E45" s="106" t="str">
        <f aca="false">$E$9</f>
        <v>15-SO 135-04 - SO 04 Likvidace dešťových vod</v>
      </c>
      <c r="F45" s="106"/>
      <c r="G45" s="106"/>
      <c r="H45" s="106"/>
      <c r="K45" s="105"/>
    </row>
    <row r="46" s="7" customFormat="true" ht="18.6" hidden="false" customHeight="true" outlineLevel="0" collapsed="false">
      <c r="B46" s="104"/>
      <c r="C46" s="21" t="s">
        <v>22</v>
      </c>
      <c r="F46" s="22" t="str">
        <f aca="false">$F$12</f>
        <v>Říčany</v>
      </c>
      <c r="I46" s="21" t="s">
        <v>24</v>
      </c>
      <c r="J46" s="107" t="str">
        <f aca="false">IF($J$12="","",$J$12)</f>
        <v>15.11.2015</v>
      </c>
      <c r="K46" s="105"/>
    </row>
    <row r="47" s="7" customFormat="true" ht="13.8" hidden="false" customHeight="true" outlineLevel="0" collapsed="false">
      <c r="B47" s="104"/>
      <c r="C47" s="21" t="s">
        <v>28</v>
      </c>
      <c r="F47" s="22" t="str">
        <f aca="false">$E$15</f>
        <v>Leonardo technology s.r.o., Hlohovec</v>
      </c>
      <c r="I47" s="21" t="s">
        <v>34</v>
      </c>
      <c r="J47" s="22" t="str">
        <f aca="false">$E$21</f>
        <v>arch 21, s.r.o.</v>
      </c>
      <c r="K47" s="105"/>
    </row>
    <row r="48" s="7" customFormat="true" ht="15" hidden="false" customHeight="true" outlineLevel="0" collapsed="false">
      <c r="B48" s="104"/>
      <c r="C48" s="21" t="s">
        <v>32</v>
      </c>
      <c r="F48" s="22" t="str">
        <f aca="false">IF($E$18="","",$E$18)</f>
        <v/>
      </c>
      <c r="K48" s="105"/>
    </row>
    <row r="49" s="7" customFormat="true" ht="30" hidden="false" customHeight="true" outlineLevel="0" collapsed="false">
      <c r="B49" s="104"/>
      <c r="C49" s="129" t="s">
        <v>96</v>
      </c>
      <c r="D49" s="118"/>
      <c r="E49" s="118"/>
      <c r="F49" s="118"/>
      <c r="G49" s="118"/>
      <c r="H49" s="118"/>
      <c r="I49" s="118"/>
      <c r="J49" s="130" t="s">
        <v>97</v>
      </c>
      <c r="K49" s="131"/>
    </row>
    <row r="50" s="7" customFormat="true" ht="11.4" hidden="false" customHeight="true" outlineLevel="0" collapsed="false">
      <c r="B50" s="104"/>
      <c r="K50" s="105"/>
    </row>
    <row r="51" s="7" customFormat="true" ht="30" hidden="false" customHeight="true" outlineLevel="0" collapsed="false">
      <c r="B51" s="104"/>
      <c r="C51" s="77" t="s">
        <v>98</v>
      </c>
      <c r="J51" s="114" t="n">
        <f aca="false">$J$70</f>
        <v>0</v>
      </c>
      <c r="K51" s="105"/>
      <c r="AU51" s="7" t="s">
        <v>99</v>
      </c>
    </row>
    <row r="52" s="84" customFormat="true" ht="25.8" hidden="false" customHeight="true" outlineLevel="0" collapsed="false">
      <c r="B52" s="132"/>
      <c r="D52" s="133" t="s">
        <v>100</v>
      </c>
      <c r="E52" s="133"/>
      <c r="F52" s="133"/>
      <c r="G52" s="133"/>
      <c r="H52" s="133"/>
      <c r="I52" s="133"/>
      <c r="J52" s="134" t="n">
        <f aca="false">$J$71</f>
        <v>0</v>
      </c>
      <c r="K52" s="135"/>
    </row>
    <row r="53" s="136" customFormat="true" ht="20.4" hidden="false" customHeight="true" outlineLevel="0" collapsed="false">
      <c r="B53" s="137"/>
      <c r="D53" s="138" t="s">
        <v>2327</v>
      </c>
      <c r="E53" s="138"/>
      <c r="F53" s="138"/>
      <c r="G53" s="138"/>
      <c r="H53" s="138"/>
      <c r="I53" s="138"/>
      <c r="J53" s="139" t="n">
        <f aca="false">$J$72</f>
        <v>0</v>
      </c>
      <c r="K53" s="140"/>
    </row>
    <row r="54" s="7" customFormat="true" ht="22.8" hidden="false" customHeight="true" outlineLevel="0" collapsed="false">
      <c r="B54" s="104"/>
      <c r="K54" s="105"/>
    </row>
    <row r="55" s="7" customFormat="true" ht="7.8" hidden="false" customHeight="true" outlineLevel="0" collapsed="false">
      <c r="B55" s="123"/>
      <c r="C55" s="124"/>
      <c r="D55" s="124"/>
      <c r="E55" s="124"/>
      <c r="F55" s="124"/>
      <c r="G55" s="124"/>
      <c r="H55" s="124"/>
      <c r="I55" s="124"/>
      <c r="J55" s="124"/>
      <c r="K55" s="125"/>
    </row>
    <row r="58" s="7" customFormat="true" ht="7.8" hidden="false" customHeight="true" outlineLevel="0" collapsed="false">
      <c r="B58" s="141"/>
      <c r="C58" s="142"/>
      <c r="D58" s="142"/>
      <c r="E58" s="142"/>
      <c r="F58" s="142"/>
      <c r="G58" s="142"/>
      <c r="H58" s="142"/>
      <c r="I58" s="142"/>
      <c r="J58" s="142"/>
      <c r="K58" s="143"/>
      <c r="L58" s="104"/>
    </row>
    <row r="59" s="7" customFormat="true" ht="28.35" hidden="false" customHeight="true" outlineLevel="0" collapsed="false">
      <c r="B59" s="144"/>
      <c r="C59" s="12" t="s">
        <v>137</v>
      </c>
      <c r="K59" s="53"/>
      <c r="L59" s="104"/>
    </row>
    <row r="60" s="7" customFormat="true" ht="15" hidden="false" customHeight="true" outlineLevel="0" collapsed="false">
      <c r="B60" s="144"/>
      <c r="C60" s="21" t="s">
        <v>16</v>
      </c>
      <c r="K60" s="53"/>
      <c r="L60" s="104"/>
    </row>
    <row r="61" s="7" customFormat="true" ht="14.4" hidden="false" customHeight="true" outlineLevel="0" collapsed="false">
      <c r="B61" s="144"/>
      <c r="E61" s="103" t="str">
        <f aca="false">$E$7</f>
        <v>Přístavba, nádstavba, stavební úpravy komerčního objektu č.p. 2190, Říčany</v>
      </c>
      <c r="F61" s="103"/>
      <c r="G61" s="103"/>
      <c r="H61" s="103"/>
      <c r="K61" s="53"/>
      <c r="L61" s="104"/>
    </row>
    <row r="62" s="7" customFormat="true" ht="15" hidden="false" customHeight="true" outlineLevel="0" collapsed="false">
      <c r="B62" s="144"/>
      <c r="C62" s="21" t="s">
        <v>92</v>
      </c>
      <c r="K62" s="53"/>
      <c r="L62" s="104"/>
    </row>
    <row r="63" s="7" customFormat="true" ht="18" hidden="false" customHeight="true" outlineLevel="0" collapsed="false">
      <c r="B63" s="144"/>
      <c r="E63" s="106" t="str">
        <f aca="false">$E$9</f>
        <v>15-SO 135-04 - SO 04 Likvidace dešťových vod</v>
      </c>
      <c r="F63" s="106"/>
      <c r="G63" s="106"/>
      <c r="H63" s="106"/>
      <c r="K63" s="53"/>
      <c r="L63" s="104"/>
    </row>
    <row r="64" s="7" customFormat="true" ht="18.6" hidden="false" customHeight="true" outlineLevel="0" collapsed="false">
      <c r="B64" s="144"/>
      <c r="C64" s="21" t="s">
        <v>22</v>
      </c>
      <c r="F64" s="22" t="str">
        <f aca="false">$F$12</f>
        <v>Říčany</v>
      </c>
      <c r="I64" s="21" t="s">
        <v>24</v>
      </c>
      <c r="J64" s="107" t="str">
        <f aca="false">IF($J$12="","",$J$12)</f>
        <v>15.11.2015</v>
      </c>
      <c r="K64" s="53"/>
      <c r="L64" s="104"/>
    </row>
    <row r="65" s="7" customFormat="true" ht="7.8" hidden="false" customHeight="true" outlineLevel="0" collapsed="false">
      <c r="B65" s="144"/>
      <c r="K65" s="53"/>
      <c r="L65" s="104"/>
    </row>
    <row r="66" s="7" customFormat="true" ht="13.8" hidden="false" customHeight="true" outlineLevel="0" collapsed="false">
      <c r="B66" s="144"/>
      <c r="C66" s="21" t="s">
        <v>28</v>
      </c>
      <c r="F66" s="22" t="str">
        <f aca="false">$E$15</f>
        <v>Leonardo technology s.r.o., Hlohovec</v>
      </c>
      <c r="I66" s="21" t="s">
        <v>34</v>
      </c>
      <c r="J66" s="22" t="str">
        <f aca="false">$E$21</f>
        <v>arch 21, s.r.o.</v>
      </c>
      <c r="K66" s="53"/>
      <c r="L66" s="104"/>
    </row>
    <row r="67" s="7" customFormat="true" ht="15" hidden="false" customHeight="true" outlineLevel="0" collapsed="false">
      <c r="B67" s="144"/>
      <c r="C67" s="21" t="s">
        <v>32</v>
      </c>
      <c r="F67" s="22" t="str">
        <f aca="false">IF($E$18="","",$E$18)</f>
        <v/>
      </c>
      <c r="K67" s="53"/>
      <c r="L67" s="104"/>
    </row>
    <row r="68" s="7" customFormat="true" ht="11.4" hidden="false" customHeight="true" outlineLevel="0" collapsed="false">
      <c r="B68" s="144"/>
      <c r="K68" s="53"/>
      <c r="L68" s="104"/>
    </row>
    <row r="69" s="145" customFormat="true" ht="30" hidden="false" customHeight="true" outlineLevel="0" collapsed="false">
      <c r="B69" s="146"/>
      <c r="C69" s="147" t="s">
        <v>138</v>
      </c>
      <c r="D69" s="148" t="s">
        <v>57</v>
      </c>
      <c r="E69" s="148" t="s">
        <v>53</v>
      </c>
      <c r="F69" s="148" t="s">
        <v>139</v>
      </c>
      <c r="G69" s="148" t="s">
        <v>140</v>
      </c>
      <c r="H69" s="148" t="s">
        <v>141</v>
      </c>
      <c r="I69" s="148" t="s">
        <v>142</v>
      </c>
      <c r="J69" s="148" t="s">
        <v>143</v>
      </c>
      <c r="K69" s="149" t="s">
        <v>144</v>
      </c>
      <c r="L69" s="150"/>
      <c r="M69" s="73" t="s">
        <v>145</v>
      </c>
      <c r="N69" s="74" t="s">
        <v>42</v>
      </c>
      <c r="O69" s="74" t="s">
        <v>146</v>
      </c>
      <c r="P69" s="74" t="s">
        <v>147</v>
      </c>
      <c r="Q69" s="74" t="s">
        <v>148</v>
      </c>
      <c r="R69" s="74" t="s">
        <v>149</v>
      </c>
      <c r="S69" s="74" t="s">
        <v>150</v>
      </c>
      <c r="T69" s="75" t="s">
        <v>151</v>
      </c>
    </row>
    <row r="70" s="7" customFormat="true" ht="30" hidden="false" customHeight="true" outlineLevel="0" collapsed="false">
      <c r="B70" s="144"/>
      <c r="C70" s="77" t="s">
        <v>98</v>
      </c>
      <c r="J70" s="151" t="n">
        <f aca="false">$BK$70</f>
        <v>0</v>
      </c>
      <c r="K70" s="53"/>
      <c r="L70" s="104"/>
      <c r="M70" s="152"/>
      <c r="N70" s="111"/>
      <c r="O70" s="111"/>
      <c r="P70" s="153" t="n">
        <f aca="false">$P$71</f>
        <v>0</v>
      </c>
      <c r="Q70" s="111"/>
      <c r="R70" s="153" t="n">
        <f aca="false">$R$71</f>
        <v>3.97338</v>
      </c>
      <c r="S70" s="111"/>
      <c r="T70" s="154" t="n">
        <f aca="false">$T$71</f>
        <v>0</v>
      </c>
      <c r="AT70" s="7" t="s">
        <v>71</v>
      </c>
      <c r="AU70" s="7" t="s">
        <v>99</v>
      </c>
      <c r="BK70" s="155" t="n">
        <f aca="false">$BK$71</f>
        <v>0</v>
      </c>
    </row>
    <row r="71" s="156" customFormat="true" ht="28.35" hidden="false" customHeight="true" outlineLevel="0" collapsed="false">
      <c r="B71" s="157"/>
      <c r="D71" s="158" t="s">
        <v>71</v>
      </c>
      <c r="E71" s="159" t="s">
        <v>152</v>
      </c>
      <c r="F71" s="159" t="s">
        <v>153</v>
      </c>
      <c r="J71" s="160" t="n">
        <f aca="false">$BK$71</f>
        <v>0</v>
      </c>
      <c r="K71" s="161"/>
      <c r="L71" s="162"/>
      <c r="M71" s="163"/>
      <c r="P71" s="164" t="n">
        <f aca="false">$P$72</f>
        <v>0</v>
      </c>
      <c r="R71" s="164" t="n">
        <f aca="false">$R$72</f>
        <v>3.97338</v>
      </c>
      <c r="T71" s="165" t="n">
        <f aca="false">$T$72</f>
        <v>0</v>
      </c>
      <c r="AR71" s="158" t="s">
        <v>21</v>
      </c>
      <c r="AT71" s="158" t="s">
        <v>71</v>
      </c>
      <c r="AU71" s="158" t="s">
        <v>72</v>
      </c>
      <c r="AY71" s="158" t="s">
        <v>154</v>
      </c>
      <c r="BK71" s="166" t="n">
        <f aca="false">$BK$72</f>
        <v>0</v>
      </c>
    </row>
    <row r="72" s="156" customFormat="true" ht="20.4" hidden="false" customHeight="true" outlineLevel="0" collapsed="false">
      <c r="B72" s="157"/>
      <c r="D72" s="158" t="s">
        <v>71</v>
      </c>
      <c r="E72" s="167" t="s">
        <v>201</v>
      </c>
      <c r="F72" s="167" t="s">
        <v>2383</v>
      </c>
      <c r="J72" s="168" t="n">
        <f aca="false">$BK$72</f>
        <v>0</v>
      </c>
      <c r="K72" s="161"/>
      <c r="L72" s="162"/>
      <c r="M72" s="163"/>
      <c r="P72" s="164" t="n">
        <f aca="false">SUM($P$73:$P$74)</f>
        <v>0</v>
      </c>
      <c r="R72" s="164" t="n">
        <f aca="false">SUM($R$73:$R$74)</f>
        <v>3.97338</v>
      </c>
      <c r="T72" s="165" t="n">
        <f aca="false">SUM($T$73:$T$74)</f>
        <v>0</v>
      </c>
      <c r="AR72" s="158" t="s">
        <v>21</v>
      </c>
      <c r="AT72" s="158" t="s">
        <v>71</v>
      </c>
      <c r="AU72" s="158" t="s">
        <v>21</v>
      </c>
      <c r="AY72" s="158" t="s">
        <v>154</v>
      </c>
      <c r="BK72" s="166" t="n">
        <f aca="false">SUM($BK$73:$BK$74)</f>
        <v>0</v>
      </c>
    </row>
    <row r="73" s="7" customFormat="true" ht="13.8" hidden="false" customHeight="true" outlineLevel="0" collapsed="false">
      <c r="B73" s="144"/>
      <c r="C73" s="169" t="s">
        <v>21</v>
      </c>
      <c r="D73" s="169" t="s">
        <v>156</v>
      </c>
      <c r="E73" s="170" t="s">
        <v>2531</v>
      </c>
      <c r="F73" s="171" t="s">
        <v>2532</v>
      </c>
      <c r="G73" s="172" t="s">
        <v>1561</v>
      </c>
      <c r="H73" s="173" t="n">
        <v>1</v>
      </c>
      <c r="I73" s="174"/>
      <c r="J73" s="175" t="n">
        <f aca="false">ROUND($I$73*$H$73,2)</f>
        <v>0</v>
      </c>
      <c r="K73" s="176"/>
      <c r="L73" s="104"/>
      <c r="M73" s="177"/>
      <c r="N73" s="178" t="s">
        <v>43</v>
      </c>
      <c r="P73" s="179" t="n">
        <f aca="false">$O$73*$H$73</f>
        <v>0</v>
      </c>
      <c r="Q73" s="179" t="n">
        <v>3.97338</v>
      </c>
      <c r="R73" s="179" t="n">
        <f aca="false">$Q$73*$H$73</f>
        <v>3.97338</v>
      </c>
      <c r="S73" s="179" t="n">
        <v>0</v>
      </c>
      <c r="T73" s="180" t="n">
        <f aca="false">$S$73*$H$73</f>
        <v>0</v>
      </c>
      <c r="AR73" s="108" t="s">
        <v>161</v>
      </c>
      <c r="AT73" s="108" t="s">
        <v>156</v>
      </c>
      <c r="AU73" s="108" t="s">
        <v>80</v>
      </c>
      <c r="AY73" s="7" t="s">
        <v>154</v>
      </c>
      <c r="BE73" s="181" t="n">
        <f aca="false">IF($N$73="základní",$J$73,0)</f>
        <v>0</v>
      </c>
      <c r="BF73" s="181" t="n">
        <f aca="false">IF($N$73="snížená",$J$73,0)</f>
        <v>0</v>
      </c>
      <c r="BG73" s="181" t="n">
        <f aca="false">IF($N$73="zákl. přenesená",$J$73,0)</f>
        <v>0</v>
      </c>
      <c r="BH73" s="181" t="n">
        <f aca="false">IF($N$73="sníž. přenesená",$J$73,0)</f>
        <v>0</v>
      </c>
      <c r="BI73" s="181" t="n">
        <f aca="false">IF($N$73="nulová",$J$73,0)</f>
        <v>0</v>
      </c>
      <c r="BJ73" s="108" t="s">
        <v>21</v>
      </c>
      <c r="BK73" s="181" t="n">
        <f aca="false">ROUND($I$73*$H$73,2)</f>
        <v>0</v>
      </c>
      <c r="BL73" s="108" t="s">
        <v>161</v>
      </c>
      <c r="BM73" s="108" t="s">
        <v>2533</v>
      </c>
    </row>
    <row r="74" s="7" customFormat="true" ht="2.85" hidden="false" customHeight="true" outlineLevel="0" collapsed="false">
      <c r="B74" s="144"/>
      <c r="D74" s="182"/>
      <c r="F74" s="183"/>
      <c r="K74" s="53"/>
      <c r="L74" s="104"/>
      <c r="M74" s="232"/>
      <c r="N74" s="233"/>
      <c r="O74" s="233"/>
      <c r="P74" s="233"/>
      <c r="Q74" s="233"/>
      <c r="R74" s="233"/>
      <c r="S74" s="233"/>
      <c r="T74" s="234"/>
      <c r="AT74" s="7" t="s">
        <v>163</v>
      </c>
      <c r="AU74" s="7" t="s">
        <v>80</v>
      </c>
    </row>
    <row r="75" s="7" customFormat="true" ht="7.8" hidden="false" customHeight="true" outlineLevel="0" collapsed="false">
      <c r="B75" s="229"/>
      <c r="C75" s="230"/>
      <c r="D75" s="230"/>
      <c r="E75" s="230"/>
      <c r="F75" s="230"/>
      <c r="G75" s="230"/>
      <c r="H75" s="230"/>
      <c r="I75" s="230"/>
      <c r="J75" s="230"/>
      <c r="K75" s="231"/>
      <c r="L75" s="104"/>
    </row>
  </sheetData>
  <sheetProtection sheet="true" objects="true" scenarios="true"/>
  <mergeCells count="9">
    <mergeCell ref="G1:H1"/>
    <mergeCell ref="L2:V2"/>
    <mergeCell ref="E7:H7"/>
    <mergeCell ref="E9:H9"/>
    <mergeCell ref="E24:H24"/>
    <mergeCell ref="E43:H43"/>
    <mergeCell ref="E45:H45"/>
    <mergeCell ref="E61:H61"/>
    <mergeCell ref="E63:H63"/>
  </mergeCells>
  <printOptions headings="false" gridLines="false" gridLinesSet="true" horizontalCentered="false" verticalCentered="false"/>
  <pageMargins left="0.590277777777778" right="0.590277777777778" top="0.590277777777778" bottom="0.756944444444444" header="0.511811023622047" footer="0.590277777777778"/>
  <pageSetup paperSize="1" scale="100" fitToWidth="1" fitToHeight="999" pageOrder="downThenOver" orientation="landscape" blackAndWhite="false" draft="false" cellComments="none" horizontalDpi="300" verticalDpi="300" copies="1"/>
  <headerFooter differentFirst="false" differentOddEven="false">
    <oddHeader/>
    <oddFooter>&amp;C&amp;"Times New Roman,Regular"&amp;12Stránka &amp;P z &amp;N</oddFooter>
  </headerFooter>
</worksheet>
</file>

<file path=docProps/app.xml><?xml version="1.0" encoding="utf-8"?>
<Properties xmlns="http://schemas.openxmlformats.org/officeDocument/2006/extended-properties" xmlns:vt="http://schemas.openxmlformats.org/officeDocument/2006/docPropsVTypes">
  <Template/>
  <TotalTime>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12-16T18:50:25Z</dcterms:modified>
  <cp:revision>2</cp:revision>
  <dc:subject/>
  <dc:title/>
</cp:coreProperties>
</file>